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HARACTER SHEET" sheetId="2" state="visible" r:id="rId3"/>
    <sheet name="POWERS &amp; RITUALS" sheetId="3" state="visible" r:id="rId4"/>
    <sheet name="ITEMS" sheetId="4" state="visible" r:id="rId5"/>
    <sheet name="BACKGROUND" sheetId="5" state="visible" r:id="rId6"/>
    <sheet name="calcs" sheetId="6" state="visible" r:id="rId7"/>
  </sheets>
  <definedNames>
    <definedName function="false" hidden="false" name="Alignment" vbProcedure="false">calcs!$A$27:$A$32</definedName>
    <definedName function="false" hidden="false" name="Attributes" vbProcedure="false">calcs!$C$27:$D$38</definedName>
    <definedName function="false" hidden="false" name="Class" vbProcedure="false">calcs!$A$16:$A$24</definedName>
    <definedName function="false" hidden="false" name="Classes" vbProcedure="false">calcs!$A$16:$P$24</definedName>
    <definedName function="false" hidden="false" name="Race" vbProcedure="false">calcs!$A$3:$A$13</definedName>
    <definedName function="false" hidden="false" name="Races" vbProcedure="false">calcs!$A$3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2"/>
          </rPr>
          <t xml:space="preserve">Add race bonuses manually after when the points left reach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</xdr:row>
                <xdr:rowOff>2</xdr:rowOff>
              </xdr:from>
              <xdr:to>
                <xdr:col>7</xdr:col>
                <xdr:colOff>4</xdr:colOff>
                <xdr:row>35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4th level:
</t>
        </r>
        <r>
          <rPr>
            <sz val="8"/>
            <color rgb="FF000000"/>
            <rFont val="Tahoma"/>
            <family val="2"/>
          </rPr>
          <t xml:space="preserve">  +1 DEX
  +1 W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3</xdr:row>
                <xdr:rowOff>8</xdr:rowOff>
              </xdr:from>
              <xdr:to>
                <xdr:col>8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30">
  <si>
    <t xml:space="preserve">Initiative:  </t>
  </si>
  <si>
    <t xml:space="preserve">Speed:  </t>
  </si>
  <si>
    <t xml:space="preserve">Bonus/Penalty</t>
  </si>
  <si>
    <t xml:space="preserve">AC:</t>
  </si>
  <si>
    <r>
      <rPr>
        <i val="true"/>
        <u val="single"/>
        <sz val="10"/>
        <rFont val="Arial"/>
        <family val="2"/>
      </rPr>
      <t xml:space="preserve">Archer Style</t>
    </r>
    <r>
      <rPr>
        <sz val="10"/>
        <rFont val="Arial"/>
        <family val="2"/>
      </rPr>
      <t xml:space="preserve"> - Ranged Weapon; Defensive Mobility feat free.</t>
    </r>
  </si>
  <si>
    <t xml:space="preserve">FORT:</t>
  </si>
  <si>
    <t xml:space="preserve">Defensive Mobility - +2 to AC against opportunity attacks.</t>
  </si>
  <si>
    <t xml:space="preserve">REF:</t>
  </si>
  <si>
    <r>
      <rPr>
        <i val="true"/>
        <u val="single"/>
        <sz val="10"/>
        <rFont val="Arial"/>
        <family val="2"/>
      </rPr>
      <t xml:space="preserve">Hunter's Quarry</t>
    </r>
    <r>
      <rPr>
        <sz val="10"/>
        <rFont val="Arial"/>
        <family val="2"/>
      </rPr>
      <t xml:space="preserve"> - Nearest foe in sight, +1d8 damage if hit with an attack once per round.</t>
    </r>
  </si>
  <si>
    <t xml:space="preserve">WILL:</t>
  </si>
  <si>
    <t xml:space="preserve">   If an Action Point is spent, can do Hunter's Quarry damage again (Predatory Action feat).</t>
  </si>
  <si>
    <t xml:space="preserve">HP:</t>
  </si>
  <si>
    <r>
      <rPr>
        <i val="true"/>
        <u val="single"/>
        <sz val="10"/>
        <rFont val="Arial"/>
        <family val="2"/>
      </rPr>
      <t xml:space="preserve">Prime Shot</t>
    </r>
    <r>
      <rPr>
        <sz val="10"/>
        <rFont val="Arial"/>
        <family val="2"/>
      </rPr>
      <t xml:space="preserve"> - +1 to ranged attacks if closest ally to target.</t>
    </r>
  </si>
  <si>
    <t xml:space="preserve">Temp HP:</t>
  </si>
  <si>
    <t xml:space="preserve">DMG:</t>
  </si>
  <si>
    <t xml:space="preserve">ABILITY SCORES</t>
  </si>
  <si>
    <t xml:space="preserve">Action Points</t>
  </si>
  <si>
    <t xml:space="preserve">Bloodied:</t>
  </si>
  <si>
    <t xml:space="preserve">Surge Value:</t>
  </si>
  <si>
    <t xml:space="preserve">Surges:</t>
  </si>
  <si>
    <t xml:space="preserve">BASIC ATTACKS</t>
  </si>
  <si>
    <t xml:space="preserve">BONUS/PENALTY</t>
  </si>
  <si>
    <t xml:space="preserve">Used</t>
  </si>
  <si>
    <t xml:space="preserve">Used:</t>
  </si>
  <si>
    <t xml:space="preserve">Attack: </t>
  </si>
  <si>
    <t xml:space="preserve">Conditions:</t>
  </si>
  <si>
    <t xml:space="preserve">Damage: </t>
  </si>
  <si>
    <t xml:space="preserve">Equipped</t>
  </si>
  <si>
    <t xml:space="preserve">ACTION RELATED FEATS AND ITEMS</t>
  </si>
  <si>
    <t xml:space="preserve">Main Hand</t>
  </si>
  <si>
    <r>
      <rPr>
        <i val="true"/>
        <u val="single"/>
        <sz val="10"/>
        <rFont val="Arial"/>
        <family val="2"/>
      </rPr>
      <t xml:space="preserve">Magic Longbow +2</t>
    </r>
    <r>
      <rPr>
        <sz val="10"/>
        <rFont val="Arial"/>
        <family val="2"/>
      </rPr>
      <t xml:space="preserve"> - +2d6 on a critical hit (weapon).</t>
    </r>
  </si>
  <si>
    <t xml:space="preserve">Off hand</t>
  </si>
  <si>
    <r>
      <rPr>
        <i val="true"/>
        <u val="single"/>
        <sz val="10"/>
        <rFont val="Arial"/>
        <family val="2"/>
      </rPr>
      <t xml:space="preserve">Veteran's Leather Armor +1</t>
    </r>
    <r>
      <rPr>
        <sz val="10"/>
        <rFont val="Arial"/>
        <family val="2"/>
      </rPr>
      <t xml:space="preserve"> - +1 to attack rolls and defenses until next turn after spending AP.</t>
    </r>
  </si>
  <si>
    <t xml:space="preserve">Armor</t>
  </si>
  <si>
    <r>
      <rPr>
        <i val="true"/>
        <u val="single"/>
        <sz val="10"/>
        <rFont val="Arial"/>
        <family val="2"/>
      </rPr>
      <t xml:space="preserve">Action Surge</t>
    </r>
    <r>
      <rPr>
        <sz val="10"/>
        <rFont val="Arial"/>
        <family val="2"/>
      </rPr>
      <t xml:space="preserve"> - +3 to first attack when using an action to Attack.</t>
    </r>
  </si>
  <si>
    <t xml:space="preserve">Melee</t>
  </si>
  <si>
    <t xml:space="preserve">POWERS</t>
  </si>
  <si>
    <t xml:space="preserve">(X) - Used</t>
  </si>
  <si>
    <t xml:space="preserve">Weapon or Range / To Hit / Damage</t>
  </si>
  <si>
    <t xml:space="preserve">Special</t>
  </si>
  <si>
    <t xml:space="preserve">At-Will: </t>
  </si>
  <si>
    <t xml:space="preserve">Can deal damage again if an Action Point is used. Lasts for encounter or until Quarry dies.</t>
  </si>
  <si>
    <t xml:space="preserve">vs AC; 1 or 2 targets.</t>
  </si>
  <si>
    <t xml:space="preserve">vs AC; 1 target; Shift one square before or after attack.</t>
  </si>
  <si>
    <t xml:space="preserve">vs AC.</t>
  </si>
  <si>
    <t xml:space="preserve">Encounter:</t>
  </si>
  <si>
    <t xml:space="preserve">Gain additional action (standard/move/minor).</t>
  </si>
  <si>
    <t xml:space="preserve">vs REF; Target must be your Quarry.</t>
  </si>
  <si>
    <t xml:space="preserve">Daily:</t>
  </si>
  <si>
    <t xml:space="preserve">Free Action / Personal / Send AP</t>
  </si>
  <si>
    <t xml:space="preserve">Spend an action point to get back an expended daily power, not extra action.</t>
  </si>
  <si>
    <t xml:space="preserve">vs AC; 2 targets w/in 3 squares of each other; Roll two attack rolls and take the better for both targets.</t>
  </si>
  <si>
    <t xml:space="preserve">Utility:</t>
  </si>
  <si>
    <t xml:space="preserve">Trigger: Damaged by melee attack; Shift 2 squares and +2 to defenses until end of next turn.</t>
  </si>
  <si>
    <t xml:space="preserve">Irina Nadal</t>
  </si>
  <si>
    <t xml:space="preserve">Ranger</t>
  </si>
  <si>
    <t xml:space="preserve">Name</t>
  </si>
  <si>
    <t xml:space="preserve">Level</t>
  </si>
  <si>
    <t xml:space="preserve">Class</t>
  </si>
  <si>
    <t xml:space="preserve">Paragon Path</t>
  </si>
  <si>
    <t xml:space="preserve">Epic Destiny</t>
  </si>
  <si>
    <t xml:space="preserve">Total XP</t>
  </si>
  <si>
    <t xml:space="preserve">Human</t>
  </si>
  <si>
    <t xml:space="preserve">Female</t>
  </si>
  <si>
    <t xml:space="preserve">5'6"</t>
  </si>
  <si>
    <t xml:space="preserve">130 lbs</t>
  </si>
  <si>
    <t xml:space="preserve">Good</t>
  </si>
  <si>
    <t xml:space="preserve">Pelor</t>
  </si>
  <si>
    <t xml:space="preserve">North Cairfawn Skirmishers</t>
  </si>
  <si>
    <t xml:space="preserve">Race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Alignment</t>
  </si>
  <si>
    <t xml:space="preserve">Deity</t>
  </si>
  <si>
    <t xml:space="preserve">Adventuring Company or Affiliations</t>
  </si>
  <si>
    <t xml:space="preserve">INITIATIVE</t>
  </si>
  <si>
    <t xml:space="preserve">DEFENSES</t>
  </si>
  <si>
    <t xml:space="preserve">SCORE</t>
  </si>
  <si>
    <t xml:space="preserve">DEX</t>
  </si>
  <si>
    <t xml:space="preserve">1/2 LVL</t>
  </si>
  <si>
    <t xml:space="preserve">MISC</t>
  </si>
  <si>
    <t xml:space="preserve">10 +</t>
  </si>
  <si>
    <t xml:space="preserve">ARMOR/</t>
  </si>
  <si>
    <t xml:space="preserve">DEFENSE</t>
  </si>
  <si>
    <t xml:space="preserve">ABILITY</t>
  </si>
  <si>
    <t xml:space="preserve">CLASS</t>
  </si>
  <si>
    <t xml:space="preserve">FEAT</t>
  </si>
  <si>
    <t xml:space="preserve">ENH</t>
  </si>
  <si>
    <t xml:space="preserve"> AC</t>
  </si>
  <si>
    <t xml:space="preserve">CONDITIONAL MODIFIERS</t>
  </si>
  <si>
    <t xml:space="preserve">CONDITIONAL BONUSES</t>
  </si>
  <si>
    <t xml:space="preserve">MOVEMENT</t>
  </si>
  <si>
    <t xml:space="preserve">BASE</t>
  </si>
  <si>
    <t xml:space="preserve">ARMOR</t>
  </si>
  <si>
    <t xml:space="preserve">ITEM</t>
  </si>
  <si>
    <t xml:space="preserve">RACE</t>
  </si>
  <si>
    <t xml:space="preserve">SPEED</t>
  </si>
  <si>
    <t xml:space="preserve"> FORT</t>
  </si>
  <si>
    <t xml:space="preserve">SPECIAL MOVEMENT</t>
  </si>
  <si>
    <t xml:space="preserve">SENSES</t>
  </si>
  <si>
    <t xml:space="preserve"> REF</t>
  </si>
  <si>
    <t xml:space="preserve">PASSIVE SENSE</t>
  </si>
  <si>
    <t xml:space="preserve">SKILL BONUS</t>
  </si>
  <si>
    <t xml:space="preserve">Passive Insight</t>
  </si>
  <si>
    <t xml:space="preserve">+</t>
  </si>
  <si>
    <t xml:space="preserve">Passive Perception</t>
  </si>
  <si>
    <t xml:space="preserve"> WILL</t>
  </si>
  <si>
    <t xml:space="preserve">ABIL MOD</t>
  </si>
  <si>
    <t xml:space="preserve">MOD+1/2 LVL</t>
  </si>
  <si>
    <t xml:space="preserve">STR</t>
  </si>
  <si>
    <t xml:space="preserve">Strength</t>
  </si>
  <si>
    <t xml:space="preserve">CON</t>
  </si>
  <si>
    <t xml:space="preserve">Constitution</t>
  </si>
  <si>
    <t xml:space="preserve">ATTACK WORKSPACE</t>
  </si>
  <si>
    <t xml:space="preserve">ABILITY:</t>
  </si>
  <si>
    <t xml:space="preserve">Basic Melee</t>
  </si>
  <si>
    <t xml:space="preserve">Dexterity</t>
  </si>
  <si>
    <t xml:space="preserve">ATT BONUS</t>
  </si>
  <si>
    <t xml:space="preserve">ABIL</t>
  </si>
  <si>
    <t xml:space="preserve">PROF</t>
  </si>
  <si>
    <t xml:space="preserve">INT</t>
  </si>
  <si>
    <t xml:space="preserve">Intelligence</t>
  </si>
  <si>
    <t xml:space="preserve">Basic Ranged (20/40)</t>
  </si>
  <si>
    <t xml:space="preserve">WIS</t>
  </si>
  <si>
    <t xml:space="preserve">Wisdom</t>
  </si>
  <si>
    <t xml:space="preserve">CHA</t>
  </si>
  <si>
    <t xml:space="preserve">Charisma</t>
  </si>
  <si>
    <t xml:space="preserve">Build Points Left:</t>
  </si>
  <si>
    <t xml:space="preserve">HIT POINTS</t>
  </si>
  <si>
    <t xml:space="preserve">DAMAGE WORKSPACE</t>
  </si>
  <si>
    <t xml:space="preserve">HEALING SURGES</t>
  </si>
  <si>
    <t xml:space="preserve">MAX HP</t>
  </si>
  <si>
    <t xml:space="preserve">BLOODIED</t>
  </si>
  <si>
    <t xml:space="preserve">SURGE VALUE</t>
  </si>
  <si>
    <t xml:space="preserve">SURGE/DAY</t>
  </si>
  <si>
    <t xml:space="preserve">DAMAGE</t>
  </si>
  <si>
    <t xml:space="preserve">DIE</t>
  </si>
  <si>
    <t xml:space="preserve">1d10</t>
  </si>
  <si>
    <t xml:space="preserve">1/2 HP</t>
  </si>
  <si>
    <t xml:space="preserve">1/4 HP</t>
  </si>
  <si>
    <t xml:space="preserve">CURRENT HIT POINTS</t>
  </si>
  <si>
    <t xml:space="preserve">CURRENT SURGE USES</t>
  </si>
  <si>
    <t xml:space="preserve">SECOND WIND  1/ENCOUNTER</t>
  </si>
  <si>
    <t xml:space="preserve">USED</t>
  </si>
  <si>
    <t xml:space="preserve">TEMPORARY HIT POINTS</t>
  </si>
  <si>
    <t xml:space="preserve">ATTACK</t>
  </si>
  <si>
    <t xml:space="preserve">WEAPON OR POWER</t>
  </si>
  <si>
    <t xml:space="preserve">VS</t>
  </si>
  <si>
    <t xml:space="preserve">AC</t>
  </si>
  <si>
    <t xml:space="preserve">DEATH SAVING THROW FAILURES</t>
  </si>
  <si>
    <t xml:space="preserve">SAVING THROW MODS</t>
  </si>
  <si>
    <t xml:space="preserve">RESISTANCES</t>
  </si>
  <si>
    <t xml:space="preserve">ACTION POINTS</t>
  </si>
  <si>
    <t xml:space="preserve">MILESTONES</t>
  </si>
  <si>
    <t xml:space="preserve">CURRENT CONDITIONS AND EFFECTS</t>
  </si>
  <si>
    <t xml:space="preserve">ADDITIONAL EFFECTS FOR SPENDING ACTION POINTS</t>
  </si>
  <si>
    <t xml:space="preserve">FEATS</t>
  </si>
  <si>
    <t xml:space="preserve">SKILLS</t>
  </si>
  <si>
    <t xml:space="preserve">TRAINED</t>
  </si>
  <si>
    <t xml:space="preserve">BONUS</t>
  </si>
  <si>
    <t xml:space="preserve">SKILL NAME</t>
  </si>
  <si>
    <t xml:space="preserve">+1/2 LVL</t>
  </si>
  <si>
    <t xml:space="preserve">(+5)</t>
  </si>
  <si>
    <t xml:space="preserve">PENALTY</t>
  </si>
  <si>
    <t xml:space="preserve">Defensive Mobility - +2 to AC against opportunity attacks (ranger bonus)</t>
  </si>
  <si>
    <t xml:space="preserve">Acrobatics</t>
  </si>
  <si>
    <t xml:space="preserve">DEX </t>
  </si>
  <si>
    <t xml:space="preserve">Lethal Hunter - Hunter's Quarry damage dice increase to d8s</t>
  </si>
  <si>
    <t xml:space="preserve">Arcana</t>
  </si>
  <si>
    <t xml:space="preserve">INT </t>
  </si>
  <si>
    <t xml:space="preserve">n/a</t>
  </si>
  <si>
    <t xml:space="preserve">Weapon Focus (Bow) - Gain +1 damage per tier with Bows</t>
  </si>
  <si>
    <t xml:space="preserve">Athletics</t>
  </si>
  <si>
    <t xml:space="preserve">STR </t>
  </si>
  <si>
    <t xml:space="preserve">Action Surge - +3 to attacks when you spend an action point</t>
  </si>
  <si>
    <t xml:space="preserve">Bluff</t>
  </si>
  <si>
    <t xml:space="preserve">CHA </t>
  </si>
  <si>
    <t xml:space="preserve">Weapon Expertise (Bow) - +1  to attack rolls with Bows (+2 @ 15th, +3 @25th)</t>
  </si>
  <si>
    <t xml:space="preserve">Diplomacy</t>
  </si>
  <si>
    <t xml:space="preserve">Dungeoneering</t>
  </si>
  <si>
    <t xml:space="preserve">WIS </t>
  </si>
  <si>
    <t xml:space="preserve">Endurance</t>
  </si>
  <si>
    <t xml:space="preserve">CON </t>
  </si>
  <si>
    <t xml:space="preserve">Heal</t>
  </si>
  <si>
    <t xml:space="preserve">History</t>
  </si>
  <si>
    <t xml:space="preserve">Insight</t>
  </si>
  <si>
    <t xml:space="preserve">Intimidate</t>
  </si>
  <si>
    <t xml:space="preserve">Nature</t>
  </si>
  <si>
    <t xml:space="preserve">Perception</t>
  </si>
  <si>
    <t xml:space="preserve">Religion</t>
  </si>
  <si>
    <t xml:space="preserve">Stealth</t>
  </si>
  <si>
    <t xml:space="preserve">Streetwise</t>
  </si>
  <si>
    <t xml:space="preserve">Thievery</t>
  </si>
  <si>
    <t xml:space="preserve">RACE FEATURES</t>
  </si>
  <si>
    <t xml:space="preserve">CLASS / PATH / DESTINY FEATURES</t>
  </si>
  <si>
    <t xml:space="preserve">ABILITY SCORE MODS</t>
  </si>
  <si>
    <t xml:space="preserve">Trained Skills: Acrobatics, Dungeoneering, Heal, Nature, Perception, Stealth</t>
  </si>
  <si>
    <t xml:space="preserve">+2 DEX</t>
  </si>
  <si>
    <t xml:space="preserve">Archer Style (Defensive Mobility bonus feat)</t>
  </si>
  <si>
    <t xml:space="preserve">Hunter's Quarry - d8</t>
  </si>
  <si>
    <t xml:space="preserve">LANGUAGES KNOWN</t>
  </si>
  <si>
    <t xml:space="preserve">Common, Elven</t>
  </si>
  <si>
    <t xml:space="preserve">AT-WILL POWERS</t>
  </si>
  <si>
    <t xml:space="preserve">Hunter's Quarry</t>
  </si>
  <si>
    <t xml:space="preserve">KEYWORDS:</t>
  </si>
  <si>
    <t xml:space="preserve">martial, weapon</t>
  </si>
  <si>
    <t xml:space="preserve">Twin Strike</t>
  </si>
  <si>
    <t xml:space="preserve">Minor</t>
  </si>
  <si>
    <t xml:space="preserve">Sight</t>
  </si>
  <si>
    <t xml:space="preserve">Standard</t>
  </si>
  <si>
    <t xml:space="preserve">Ranged 20/40</t>
  </si>
  <si>
    <t xml:space="preserve">Nimble Strike</t>
  </si>
  <si>
    <t xml:space="preserve">Action</t>
  </si>
  <si>
    <t xml:space="preserve">Range</t>
  </si>
  <si>
    <t xml:space="preserve">Careful Attack</t>
  </si>
  <si>
    <t xml:space="preserve">vs</t>
  </si>
  <si>
    <t xml:space="preserve">Nearest foe</t>
  </si>
  <si>
    <t xml:space="preserve">1 or 2 creatures</t>
  </si>
  <si>
    <t xml:space="preserve">1 creature</t>
  </si>
  <si>
    <t xml:space="preserve">DEX+2</t>
  </si>
  <si>
    <t xml:space="preserve">Attack</t>
  </si>
  <si>
    <t xml:space="preserve">Defense</t>
  </si>
  <si>
    <t xml:space="preserve">Target</t>
  </si>
  <si>
    <t xml:space="preserve">Effect:</t>
  </si>
  <si>
    <t xml:space="preserve">Designate the nearest enemy to you that</t>
  </si>
  <si>
    <t xml:space="preserve">Required:</t>
  </si>
  <si>
    <t xml:space="preserve">Two melee weapons or ranged weapon</t>
  </si>
  <si>
    <t xml:space="preserve">Special:</t>
  </si>
  <si>
    <t xml:space="preserve">Shift 1 square before or after attack</t>
  </si>
  <si>
    <t xml:space="preserve">you can see as your quarry. Once per round (&amp; per</t>
  </si>
  <si>
    <t xml:space="preserve">Attack:</t>
  </si>
  <si>
    <t xml:space="preserve">Longbow, two attacks</t>
  </si>
  <si>
    <t xml:space="preserve">Longbow</t>
  </si>
  <si>
    <t xml:space="preserve">turn), when you hit your quarry with an attack, the</t>
  </si>
  <si>
    <t xml:space="preserve">Hit:</t>
  </si>
  <si>
    <t xml:space="preserve">Increase damage to 2[W] at 21st level.</t>
  </si>
  <si>
    <t xml:space="preserve">multiple attacks in a round, you decide which attack</t>
  </si>
  <si>
    <t xml:space="preserve">to apply the extra damage to after all the attacks</t>
  </si>
  <si>
    <t xml:space="preserve">are rolled. The hunter's quarry effect remains active</t>
  </si>
  <si>
    <t xml:space="preserve">until the end of the encounter, until the quarry is</t>
  </si>
  <si>
    <t xml:space="preserve">defeated, or until you designate a different quarry.</t>
  </si>
  <si>
    <t xml:space="preserve">Additional Effects from Race, Class, Feat, etc.</t>
  </si>
  <si>
    <t xml:space="preserve">Hunter's Quarry, Prime Shot, Action Surge,</t>
  </si>
  <si>
    <t xml:space="preserve">Hunter's Quarry, Prime Shot, Action Surge</t>
  </si>
  <si>
    <t xml:space="preserve">Weapon Focus/Expertise (Bow)</t>
  </si>
  <si>
    <t xml:space="preserve">Lvl</t>
  </si>
  <si>
    <t xml:space="preserve">Book</t>
  </si>
  <si>
    <t xml:space="preserve">PH</t>
  </si>
  <si>
    <t xml:space="preserve">back to Summary</t>
  </si>
  <si>
    <t xml:space="preserve">ENCOUNTER POWERS</t>
  </si>
  <si>
    <t xml:space="preserve">martial weapon</t>
  </si>
  <si>
    <t xml:space="preserve">Action Point</t>
  </si>
  <si>
    <t xml:space="preserve">Any</t>
  </si>
  <si>
    <t xml:space="preserve">Personal</t>
  </si>
  <si>
    <t xml:space="preserve">Second Wind</t>
  </si>
  <si>
    <t xml:space="preserve">Two-Fanged Strike</t>
  </si>
  <si>
    <t xml:space="preserve">Self</t>
  </si>
  <si>
    <t xml:space="preserve">Ref</t>
  </si>
  <si>
    <t xml:space="preserve">1 creature (your quarry)</t>
  </si>
  <si>
    <t xml:space="preserve">Shadow Wasp Strike</t>
  </si>
  <si>
    <t xml:space="preserve">You spend an action point to take</t>
  </si>
  <si>
    <t xml:space="preserve">You spend a healing surge and regain</t>
  </si>
  <si>
    <t xml:space="preserve">another action.  Can be a free, minor, move, or</t>
  </si>
  <si>
    <t xml:space="preserve">standard action.</t>
  </si>
  <si>
    <t xml:space="preserve">until the start of the next turn.</t>
  </si>
  <si>
    <t xml:space="preserve">2[W] + Dexterity modifer damage.</t>
  </si>
  <si>
    <t xml:space="preserve">Surges /DAY</t>
  </si>
  <si>
    <t xml:space="preserve">All</t>
  </si>
  <si>
    <t xml:space="preserve">PHB</t>
  </si>
  <si>
    <t xml:space="preserve">DAILY POWERS</t>
  </si>
  <si>
    <t xml:space="preserve">Split the Tree</t>
  </si>
  <si>
    <t xml:space="preserve">2 creatures w/in 3 sq</t>
  </si>
  <si>
    <t xml:space="preserve">Make two attack rolls and take the higher result,</t>
  </si>
  <si>
    <t xml:space="preserve">and apply it to both targets.</t>
  </si>
  <si>
    <t xml:space="preserve">UTILITY POWERS</t>
  </si>
  <si>
    <t xml:space="preserve">martial</t>
  </si>
  <si>
    <t xml:space="preserve">Yield Ground</t>
  </si>
  <si>
    <t xml:space="preserve">Imm React</t>
  </si>
  <si>
    <t xml:space="preserve">AT-WILL</t>
  </si>
  <si>
    <t xml:space="preserve">ENCOUNTER</t>
  </si>
  <si>
    <t xml:space="preserve">DAILY</t>
  </si>
  <si>
    <t xml:space="preserve">--</t>
  </si>
  <si>
    <t xml:space="preserve">X</t>
  </si>
  <si>
    <t xml:space="preserve">Trigger:</t>
  </si>
  <si>
    <t xml:space="preserve">An enemy damages you with a melee</t>
  </si>
  <si>
    <t xml:space="preserve">attack.</t>
  </si>
  <si>
    <t xml:space="preserve">Gain a +2 power bonus to all defenses until the end</t>
  </si>
  <si>
    <t xml:space="preserve">of your next turn.</t>
  </si>
  <si>
    <t xml:space="preserve">MAGIC ITEM POWERS</t>
  </si>
  <si>
    <t xml:space="preserve">Enhance</t>
  </si>
  <si>
    <t xml:space="preserve">+2 to attack and damage rolls</t>
  </si>
  <si>
    <t xml:space="preserve">+1 to Armor Class</t>
  </si>
  <si>
    <t xml:space="preserve">Magic Longbow +2</t>
  </si>
  <si>
    <t xml:space="preserve">Critical</t>
  </si>
  <si>
    <t xml:space="preserve">+2d6 damage</t>
  </si>
  <si>
    <t xml:space="preserve">none</t>
  </si>
  <si>
    <t xml:space="preserve">Veteran's Leather Armor +1</t>
  </si>
  <si>
    <t xml:space="preserve">Properties</t>
  </si>
  <si>
    <t xml:space="preserve">When you spend an Action Point,</t>
  </si>
  <si>
    <t xml:space="preserve">you gain a +1 item bonus to all attack rolls and</t>
  </si>
  <si>
    <t xml:space="preserve">defenses until the end of your next turn.</t>
  </si>
  <si>
    <t xml:space="preserve">Power</t>
  </si>
  <si>
    <t xml:space="preserve">Free Action (Action Point)</t>
  </si>
  <si>
    <t xml:space="preserve">Spend an Action Point. You do not gain the normal</t>
  </si>
  <si>
    <t xml:space="preserve">extra action. Instead, you regain the use of one</t>
  </si>
  <si>
    <t xml:space="preserve">expended daily power.</t>
  </si>
  <si>
    <t xml:space="preserve">Item Slot Type</t>
  </si>
  <si>
    <t xml:space="preserve">Lvl / Price</t>
  </si>
  <si>
    <t xml:space="preserve">Two-hands</t>
  </si>
  <si>
    <t xml:space="preserve">6 / 1,800</t>
  </si>
  <si>
    <t xml:space="preserve">Body</t>
  </si>
  <si>
    <t xml:space="preserve">2 / 520</t>
  </si>
  <si>
    <t xml:space="preserve">MAGIC ITEM INDEX</t>
  </si>
  <si>
    <t xml:space="preserve">OTHER EQUIPMENT</t>
  </si>
  <si>
    <t xml:space="preserve">WEAPON</t>
  </si>
  <si>
    <t xml:space="preserve">Arrows - 80</t>
  </si>
  <si>
    <t xml:space="preserve">Longspear</t>
  </si>
  <si>
    <t xml:space="preserve">Other Equipment</t>
  </si>
  <si>
    <t xml:space="preserve">Adventurer's Gear</t>
  </si>
  <si>
    <t xml:space="preserve">ARMS</t>
  </si>
  <si>
    <t xml:space="preserve">FEET</t>
  </si>
  <si>
    <t xml:space="preserve">HANDS</t>
  </si>
  <si>
    <t xml:space="preserve">HEAD</t>
  </si>
  <si>
    <t xml:space="preserve">NECK</t>
  </si>
  <si>
    <t xml:space="preserve">RING</t>
  </si>
  <si>
    <t xml:space="preserve">WAIST</t>
  </si>
  <si>
    <t xml:space="preserve">Daily Item Powers Per Day</t>
  </si>
  <si>
    <t xml:space="preserve">Heroic (1-10)</t>
  </si>
  <si>
    <t xml:space="preserve">Milestone</t>
  </si>
  <si>
    <t xml:space="preserve">/</t>
  </si>
  <si>
    <t xml:space="preserve">Paragon (11-20)</t>
  </si>
  <si>
    <t xml:space="preserve">Epic (21-30)</t>
  </si>
  <si>
    <t xml:space="preserve">PERSONALITY TRAITS</t>
  </si>
  <si>
    <t xml:space="preserve">MANNERISMS AND APPEARANCE</t>
  </si>
  <si>
    <t xml:space="preserve">PICTURE</t>
  </si>
  <si>
    <t xml:space="preserve">Irina is amicable, if sometimes aloof. She's not really</t>
  </si>
  <si>
    <t xml:space="preserve">Irina is an elegantly pretty woman with high cheek bones</t>
  </si>
  <si>
    <t xml:space="preserve">cold-hearted, she's just somewhat apathetic since her</t>
  </si>
  <si>
    <t xml:space="preserve">and distinguished features. She often has to deny </t>
  </si>
  <si>
    <t xml:space="preserve">family was killed while she was defending the larger</t>
  </si>
  <si>
    <t xml:space="preserve">assumptions that she is a half-elf, since her ears are</t>
  </si>
  <si>
    <t xml:space="preserve">village. She despises dwarves. She is confident in her</t>
  </si>
  <si>
    <t xml:space="preserve">covered by long, slightly curly hair. She usually keeps</t>
  </si>
  <si>
    <t xml:space="preserve">abilities as a scout and warrior, but can be a bit shy in </t>
  </si>
  <si>
    <t xml:space="preserve">it bound in some way so as not to end up in her field</t>
  </si>
  <si>
    <t xml:space="preserve">more social situations. She is relatively unflappable</t>
  </si>
  <si>
    <t xml:space="preserve">of vision. She is wiry and thin, so she looks even</t>
  </si>
  <si>
    <t xml:space="preserve">though, just seeming to roll with the punches. Her</t>
  </si>
  <si>
    <t xml:space="preserve">smaller than she really is. She's stronger than she</t>
  </si>
  <si>
    <t xml:space="preserve">eyes are keen and her hands steady.</t>
  </si>
  <si>
    <t xml:space="preserve">appears and is as agile as she is determined to take </t>
  </si>
  <si>
    <t xml:space="preserve">down a foe. She's used to fending for herself and is still</t>
  </si>
  <si>
    <t xml:space="preserve">adjusting to the life of a paid soldier. Rarely does she</t>
  </si>
  <si>
    <t xml:space="preserve">scream or yell outside of battle. She does enjoy and </t>
  </si>
  <si>
    <t xml:space="preserve">celebrate a hard fought victory.</t>
  </si>
  <si>
    <t xml:space="preserve">CHARACTER BACKGROUND</t>
  </si>
  <si>
    <t xml:space="preserve">Irina grew up in the kingdom of Belois. As a child, she would sit for hours listening to the tales of exploits of</t>
  </si>
  <si>
    <t xml:space="preserve">heroes long dead. She especially loved the tales of one of her kingdom's greatest heroes, Arthur, and his knights.</t>
  </si>
  <si>
    <t xml:space="preserve">She also enjoyed tales of his comrades and the War of Ash. Living along the dwarven border, she had to learn</t>
  </si>
  <si>
    <t xml:space="preserve">how to defend herself and her crops at an early age. Since she was young and small, she was taught the basics </t>
  </si>
  <si>
    <t xml:space="preserve">of bow fighting. As she grew up, she became more and more skilled, able to pick up bandits and raiders to her </t>
  </si>
  <si>
    <t xml:space="preserve">farm and village from great distances. She was at home with her bow in the plains, hills, or forests. It was not long</t>
  </si>
  <si>
    <t xml:space="preserve">that the village elder called upon her to join the militia full time, which she happily did, much to her family's dismay.</t>
  </si>
  <si>
    <t xml:space="preserve">While she was defending the village from a goblin raiding part, her family's farm was overrun by dwarves. Irina</t>
  </si>
  <si>
    <t xml:space="preserve">arrived well after any help could be rendered. The crops and livestock were taken, the buildings razed, and her </t>
  </si>
  <si>
    <t xml:space="preserve">family killed. The next day, she left her village to join the standing army. She has since been placed under the</t>
  </si>
  <si>
    <t xml:space="preserve">charge of a charismatic commander recently sent to the front lines. She finds him a bit reckless, but very capable</t>
  </si>
  <si>
    <t xml:space="preserve">and certainly far greater leader than she has encountered. He is know to have a bit of a reputation as a ladies'</t>
  </si>
  <si>
    <t xml:space="preserve">man, but thus far their interactions have been strictly professional. She is eager to prove her worth, however, and</t>
  </si>
  <si>
    <t xml:space="preserve">kill as many dwarves as possible in the process.</t>
  </si>
  <si>
    <t xml:space="preserve">COINS &amp; OTHER WEALTH</t>
  </si>
  <si>
    <t xml:space="preserve">0 gp</t>
  </si>
  <si>
    <t xml:space="preserve">( owed 20gp each by Kal and Zin )</t>
  </si>
  <si>
    <t xml:space="preserve">Speed</t>
  </si>
  <si>
    <t xml:space="preserve">Vision</t>
  </si>
  <si>
    <t xml:space="preserve">Languages</t>
  </si>
  <si>
    <t xml:space="preserve">Skill Bonuses</t>
  </si>
  <si>
    <t xml:space="preserve">Extras1</t>
  </si>
  <si>
    <t xml:space="preserve">Extras2</t>
  </si>
  <si>
    <t xml:space="preserve">Extras3</t>
  </si>
  <si>
    <t xml:space="preserve">Extras4</t>
  </si>
  <si>
    <t xml:space="preserve">Extras5</t>
  </si>
  <si>
    <t xml:space="preserve">Extras6</t>
  </si>
  <si>
    <t xml:space="preserve">Fort</t>
  </si>
  <si>
    <t xml:space="preserve">Will</t>
  </si>
  <si>
    <t xml:space="preserve">Attributes</t>
  </si>
  <si>
    <t xml:space="preserve">Dragonborn</t>
  </si>
  <si>
    <t xml:space="preserve">Medium</t>
  </si>
  <si>
    <t xml:space="preserve">Normal Vision</t>
  </si>
  <si>
    <t xml:space="preserve">Common, Draconic</t>
  </si>
  <si>
    <t xml:space="preserve">+2 History, +2 Intimidate</t>
  </si>
  <si>
    <t xml:space="preserve">Dragonborn Fury</t>
  </si>
  <si>
    <t xml:space="preserve">Draconic Heritage</t>
  </si>
  <si>
    <t xml:space="preserve">Dragon Breath</t>
  </si>
  <si>
    <t xml:space="preserve">+2 Strength, +2 Charisma</t>
  </si>
  <si>
    <t xml:space="preserve">Dwarf</t>
  </si>
  <si>
    <t xml:space="preserve">Low-Light Vision</t>
  </si>
  <si>
    <t xml:space="preserve">Common, Dwarven</t>
  </si>
  <si>
    <t xml:space="preserve">+2 Dungeoneering, +2 Endurance</t>
  </si>
  <si>
    <t xml:space="preserve">Cast-Iron Stomach</t>
  </si>
  <si>
    <t xml:space="preserve">Dwarven Resilience</t>
  </si>
  <si>
    <t xml:space="preserve">Dwarven Weapon Proficiency</t>
  </si>
  <si>
    <t xml:space="preserve">Encumbered Speed</t>
  </si>
  <si>
    <t xml:space="preserve">Stand Your Ground</t>
  </si>
  <si>
    <t xml:space="preserve">+2 Constitution, +2 Wisdom</t>
  </si>
  <si>
    <t xml:space="preserve">Eladrin</t>
  </si>
  <si>
    <t xml:space="preserve">+2 Arcana, +2 History</t>
  </si>
  <si>
    <t xml:space="preserve">Eladrin Education</t>
  </si>
  <si>
    <t xml:space="preserve">Eladrin Weapon Proficiency</t>
  </si>
  <si>
    <t xml:space="preserve">Eladrin Will</t>
  </si>
  <si>
    <t xml:space="preserve">Fey Origin</t>
  </si>
  <si>
    <t xml:space="preserve">Trance</t>
  </si>
  <si>
    <t xml:space="preserve">Fey Step</t>
  </si>
  <si>
    <t xml:space="preserve">+2 Dexterity, +2 Intelligence</t>
  </si>
  <si>
    <t xml:space="preserve">Elf</t>
  </si>
  <si>
    <t xml:space="preserve">+2 Nature, +2 Perception</t>
  </si>
  <si>
    <t xml:space="preserve">Elven Weapon Proficiency</t>
  </si>
  <si>
    <t xml:space="preserve">Group Awareness</t>
  </si>
  <si>
    <t xml:space="preserve">Wild Step</t>
  </si>
  <si>
    <t xml:space="preserve">Elven Accuracy</t>
  </si>
  <si>
    <t xml:space="preserve">+2 Dexterity, +2 Wisdom</t>
  </si>
  <si>
    <t xml:space="preserve">Genasi</t>
  </si>
  <si>
    <t xml:space="preserve">Common, Primordial</t>
  </si>
  <si>
    <t xml:space="preserve">+2 Endurance, +2 Nature</t>
  </si>
  <si>
    <t xml:space="preserve">Elemental Origin</t>
  </si>
  <si>
    <t xml:space="preserve">Elemental Manifestation (type over)</t>
  </si>
  <si>
    <t xml:space="preserve">+2 Intelligence, +2 Strength</t>
  </si>
  <si>
    <t xml:space="preserve">Half-Elf</t>
  </si>
  <si>
    <t xml:space="preserve">Common, Elven, choice of one other (type over with all languages)</t>
  </si>
  <si>
    <t xml:space="preserve">+2 Diplomacy, +2 Insight</t>
  </si>
  <si>
    <t xml:space="preserve">Dilettante</t>
  </si>
  <si>
    <t xml:space="preserve">Dual Heritage</t>
  </si>
  <si>
    <t xml:space="preserve">Group Diplomacy</t>
  </si>
  <si>
    <t xml:space="preserve">+2 Constitution, +2 Charisma</t>
  </si>
  <si>
    <t xml:space="preserve">Halfling</t>
  </si>
  <si>
    <t xml:space="preserve">Small</t>
  </si>
  <si>
    <t xml:space="preserve">Common, choice of one other (type over with all languages)</t>
  </si>
  <si>
    <t xml:space="preserve">+2 Acrobatics, +2 Thievery</t>
  </si>
  <si>
    <t xml:space="preserve">Bold</t>
  </si>
  <si>
    <t xml:space="preserve">Nimble Reaction</t>
  </si>
  <si>
    <t xml:space="preserve">Second Chance</t>
  </si>
  <si>
    <t xml:space="preserve">+2 Dexterity, +2 Charisma</t>
  </si>
  <si>
    <t xml:space="preserve">One additional trained skill from class list</t>
  </si>
  <si>
    <t xml:space="preserve">Bonus At-Will Power</t>
  </si>
  <si>
    <t xml:space="preserve">Bonus Feat</t>
  </si>
  <si>
    <t xml:space="preserve">Human Defense Bonuses</t>
  </si>
  <si>
    <t xml:space="preserve">+2 to one ability score (type over)</t>
  </si>
  <si>
    <t xml:space="preserve">Minotaur</t>
  </si>
  <si>
    <t xml:space="preserve">Ferocity</t>
  </si>
  <si>
    <t xml:space="preserve">Goring Charge</t>
  </si>
  <si>
    <t xml:space="preserve">Heedless Charge</t>
  </si>
  <si>
    <t xml:space="preserve">Oversized</t>
  </si>
  <si>
    <t xml:space="preserve">+2 Strength, +2 Constitution</t>
  </si>
  <si>
    <t xml:space="preserve">Tiefling</t>
  </si>
  <si>
    <t xml:space="preserve">+2 Bluff, +2 Stealth</t>
  </si>
  <si>
    <t xml:space="preserve">Bloodhunt</t>
  </si>
  <si>
    <t xml:space="preserve">Fire Resistance</t>
  </si>
  <si>
    <t xml:space="preserve">Infernal Wrath</t>
  </si>
  <si>
    <t xml:space="preserve">+2 Intelligence, +2 Charisma</t>
  </si>
  <si>
    <t xml:space="preserve">HP 1st</t>
  </si>
  <si>
    <t xml:space="preserve">HP/lvl</t>
  </si>
  <si>
    <t xml:space="preserve">HS/day</t>
  </si>
  <si>
    <t xml:space="preserve">Skill</t>
  </si>
  <si>
    <t xml:space="preserve">armor</t>
  </si>
  <si>
    <t xml:space="preserve">weapon</t>
  </si>
  <si>
    <t xml:space="preserve">Cleric</t>
  </si>
  <si>
    <t xml:space="preserve">Religion plus 3 others from list (type over with all skills)</t>
  </si>
  <si>
    <t xml:space="preserve">Implement: Holy Symbol</t>
  </si>
  <si>
    <t xml:space="preserve">Channel Divinity</t>
  </si>
  <si>
    <t xml:space="preserve">Healer's Lore</t>
  </si>
  <si>
    <t xml:space="preserve">Healing Word</t>
  </si>
  <si>
    <t xml:space="preserve">Ritual Casting (add feat maunually)</t>
  </si>
  <si>
    <t xml:space="preserve">Cloth, leather, hide, chainmail</t>
  </si>
  <si>
    <t xml:space="preserve">Simple melee, simple ranged</t>
  </si>
  <si>
    <t xml:space="preserve">Fighter</t>
  </si>
  <si>
    <t xml:space="preserve">Any 3 from list (type over with all skills)</t>
  </si>
  <si>
    <t xml:space="preserve">Combat Challenge</t>
  </si>
  <si>
    <t xml:space="preserve">Combat Superiority</t>
  </si>
  <si>
    <t xml:space="preserve">Fighter Weapon Talent (one-handed or two-handed, type over with choice)</t>
  </si>
  <si>
    <t xml:space="preserve">Cloth, leather, hide, chainmail, scale; light shield, heavy shield</t>
  </si>
  <si>
    <t xml:space="preserve">Simple melee, military melee, simple ranged, military ranged</t>
  </si>
  <si>
    <t xml:space="preserve">Paladin</t>
  </si>
  <si>
    <t xml:space="preserve">Divine Challenge</t>
  </si>
  <si>
    <t xml:space="preserve">Lay On Hands</t>
  </si>
  <si>
    <t xml:space="preserve">Cloth, leather, hide, chainmail, scale, plate; light shield, heavy shield</t>
  </si>
  <si>
    <t xml:space="preserve">Simple melee, military melee, simple ranged</t>
  </si>
  <si>
    <t xml:space="preserve">Dungeoneering or Nature plus 4 others from class list (type over with all)</t>
  </si>
  <si>
    <t xml:space="preserve">Fighting Style (archer or two-blade, type over with choice)</t>
  </si>
  <si>
    <t xml:space="preserve">Prime Shot</t>
  </si>
  <si>
    <t xml:space="preserve">Cloth, leather, hide</t>
  </si>
  <si>
    <t xml:space="preserve">Rogue</t>
  </si>
  <si>
    <t xml:space="preserve">Stealth and Thievery plus 4 others from class list (type over with all)</t>
  </si>
  <si>
    <t xml:space="preserve">First Strike</t>
  </si>
  <si>
    <t xml:space="preserve">Rogue Tactics (artful dodger or brutal scoundrel, type over with choice)</t>
  </si>
  <si>
    <t xml:space="preserve">Rogue Weapon Talent</t>
  </si>
  <si>
    <t xml:space="preserve">Sneak Attack</t>
  </si>
  <si>
    <t xml:space="preserve">Cloth, Leather</t>
  </si>
  <si>
    <t xml:space="preserve">Dagger, hand crossbow, shuriken, sling, shortsword</t>
  </si>
  <si>
    <t xml:space="preserve">Warlock</t>
  </si>
  <si>
    <t xml:space="preserve">Any 4 from list (type over with all skills)</t>
  </si>
  <si>
    <t xml:space="preserve">Implements: Rods, wands</t>
  </si>
  <si>
    <t xml:space="preserve">Eldritch Blast</t>
  </si>
  <si>
    <t xml:space="preserve">Eldritch Pact (astral, fey, or infernal; type over with choice)</t>
  </si>
  <si>
    <t xml:space="preserve">Shadow Walk</t>
  </si>
  <si>
    <t xml:space="preserve">Warlock's Curse</t>
  </si>
  <si>
    <t xml:space="preserve">Simple melee, Simple ranged</t>
  </si>
  <si>
    <t xml:space="preserve">Warlord</t>
  </si>
  <si>
    <t xml:space="preserve">Combat Leader</t>
  </si>
  <si>
    <t xml:space="preserve">Commanding Presence (inspiring or tactical presence, type over with choice)</t>
  </si>
  <si>
    <t xml:space="preserve">Inspiring Word</t>
  </si>
  <si>
    <t xml:space="preserve">Cloth, leather, hide, chainmail; light shield</t>
  </si>
  <si>
    <t xml:space="preserve">Wizard</t>
  </si>
  <si>
    <t xml:space="preserve">Arcana plus 3 others from list (type over with all skills)</t>
  </si>
  <si>
    <t xml:space="preserve">Implements: Orbs, staffs, wands</t>
  </si>
  <si>
    <t xml:space="preserve">Arcane Implement Mastery (orb, staff, or wand; type over with choice)</t>
  </si>
  <si>
    <t xml:space="preserve">Cantrips</t>
  </si>
  <si>
    <t xml:space="preserve">Spellbook</t>
  </si>
  <si>
    <t xml:space="preserve">Cloth</t>
  </si>
  <si>
    <t xml:space="preserve">Dagger, quarterstaff</t>
  </si>
  <si>
    <t xml:space="preserve">cost</t>
  </si>
  <si>
    <t xml:space="preserve">Lawful Good</t>
  </si>
  <si>
    <t xml:space="preserve">Unaligned</t>
  </si>
  <si>
    <t xml:space="preserve">Evil</t>
  </si>
  <si>
    <t xml:space="preserve">Chaotic Evil</t>
  </si>
  <si>
    <t xml:space="preserve">Total to hit active:</t>
  </si>
  <si>
    <t xml:space="preserve">Total damage active:</t>
  </si>
  <si>
    <t xml:space="preserve">Bow Weapon Expertis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+ &quot;#;[RED]&quot;- &quot;#;&quot; + &quot;0;\ General"/>
    <numFmt numFmtId="167" formatCode="&quot;Dmg: &quot;0"/>
    <numFmt numFmtId="168" formatCode="0&quot; per day&quot;"/>
    <numFmt numFmtId="169" formatCode="[$-409]#,##0_);[RED]\(#,##0\)"/>
    <numFmt numFmtId="170" formatCode="&quot;+ &quot;#;&quot;- &quot;#;&quot; + &quot;0;\ General"/>
    <numFmt numFmtId="171" formatCode="&quot;+ &quot;0"/>
    <numFmt numFmtId="172" formatCode="\+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0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9"/>
      <color rgb="FFFFFFFF"/>
      <name val="Berlin Sans FB"/>
      <family val="2"/>
    </font>
    <font>
      <b val="true"/>
      <sz val="12"/>
      <color rgb="FFFFFFFF"/>
      <name val="Berlin Sans FB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2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6"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0</xdr:row>
      <xdr:rowOff>28800</xdr:rowOff>
    </xdr:from>
    <xdr:to>
      <xdr:col>4</xdr:col>
      <xdr:colOff>161640</xdr:colOff>
      <xdr:row>1</xdr:row>
      <xdr:rowOff>9720</xdr:rowOff>
    </xdr:to>
    <xdr:sp>
      <xdr:nvSpPr>
        <xdr:cNvPr id="0" name="Oval 1"/>
        <xdr:cNvSpPr/>
      </xdr:nvSpPr>
      <xdr:spPr>
        <a:xfrm>
          <a:off x="3380400" y="28800"/>
          <a:ext cx="20196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0</xdr:row>
      <xdr:rowOff>28800</xdr:rowOff>
    </xdr:from>
    <xdr:to>
      <xdr:col>6</xdr:col>
      <xdr:colOff>162000</xdr:colOff>
      <xdr:row>1</xdr:row>
      <xdr:rowOff>9720</xdr:rowOff>
    </xdr:to>
    <xdr:sp>
      <xdr:nvSpPr>
        <xdr:cNvPr id="1" name="Oval 2"/>
        <xdr:cNvSpPr/>
      </xdr:nvSpPr>
      <xdr:spPr>
        <a:xfrm>
          <a:off x="4668120" y="28800"/>
          <a:ext cx="20232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320</xdr:colOff>
      <xdr:row>8</xdr:row>
      <xdr:rowOff>76680</xdr:rowOff>
    </xdr:from>
    <xdr:to>
      <xdr:col>7</xdr:col>
      <xdr:colOff>509040</xdr:colOff>
      <xdr:row>10</xdr:row>
      <xdr:rowOff>38160</xdr:rowOff>
    </xdr:to>
    <xdr:sp>
      <xdr:nvSpPr>
        <xdr:cNvPr id="2" name="Oval 24"/>
        <xdr:cNvSpPr/>
      </xdr:nvSpPr>
      <xdr:spPr>
        <a:xfrm>
          <a:off x="4155840" y="135288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23</xdr:row>
      <xdr:rowOff>114480</xdr:rowOff>
    </xdr:from>
    <xdr:to>
      <xdr:col>7</xdr:col>
      <xdr:colOff>519120</xdr:colOff>
      <xdr:row>25</xdr:row>
      <xdr:rowOff>28800</xdr:rowOff>
    </xdr:to>
    <xdr:sp>
      <xdr:nvSpPr>
        <xdr:cNvPr id="3" name="Oval 29"/>
        <xdr:cNvSpPr/>
      </xdr:nvSpPr>
      <xdr:spPr>
        <a:xfrm>
          <a:off x="4165920" y="422928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8</xdr:row>
      <xdr:rowOff>114480</xdr:rowOff>
    </xdr:from>
    <xdr:to>
      <xdr:col>7</xdr:col>
      <xdr:colOff>519120</xdr:colOff>
      <xdr:row>20</xdr:row>
      <xdr:rowOff>29160</xdr:rowOff>
    </xdr:to>
    <xdr:sp>
      <xdr:nvSpPr>
        <xdr:cNvPr id="4" name="Oval 30"/>
        <xdr:cNvSpPr/>
      </xdr:nvSpPr>
      <xdr:spPr>
        <a:xfrm>
          <a:off x="4165920" y="3171960"/>
          <a:ext cx="36972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3</xdr:row>
      <xdr:rowOff>123840</xdr:rowOff>
    </xdr:from>
    <xdr:to>
      <xdr:col>7</xdr:col>
      <xdr:colOff>519120</xdr:colOff>
      <xdr:row>15</xdr:row>
      <xdr:rowOff>38160</xdr:rowOff>
    </xdr:to>
    <xdr:sp>
      <xdr:nvSpPr>
        <xdr:cNvPr id="5" name="Oval 31"/>
        <xdr:cNvSpPr/>
      </xdr:nvSpPr>
      <xdr:spPr>
        <a:xfrm>
          <a:off x="4165920" y="228600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8</xdr:row>
      <xdr:rowOff>76680</xdr:rowOff>
    </xdr:from>
    <xdr:to>
      <xdr:col>0</xdr:col>
      <xdr:colOff>509040</xdr:colOff>
      <xdr:row>10</xdr:row>
      <xdr:rowOff>38160</xdr:rowOff>
    </xdr:to>
    <xdr:sp>
      <xdr:nvSpPr>
        <xdr:cNvPr id="6" name="Oval 32"/>
        <xdr:cNvSpPr/>
      </xdr:nvSpPr>
      <xdr:spPr>
        <a:xfrm>
          <a:off x="139680" y="1352880"/>
          <a:ext cx="36936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3</xdr:row>
      <xdr:rowOff>133200</xdr:rowOff>
    </xdr:from>
    <xdr:to>
      <xdr:col>0</xdr:col>
      <xdr:colOff>499320</xdr:colOff>
      <xdr:row>15</xdr:row>
      <xdr:rowOff>47160</xdr:rowOff>
    </xdr:to>
    <xdr:sp>
      <xdr:nvSpPr>
        <xdr:cNvPr id="7" name="Oval 33"/>
        <xdr:cNvSpPr/>
      </xdr:nvSpPr>
      <xdr:spPr>
        <a:xfrm>
          <a:off x="129600" y="229536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7</xdr:row>
      <xdr:rowOff>142920</xdr:rowOff>
    </xdr:from>
    <xdr:to>
      <xdr:col>0</xdr:col>
      <xdr:colOff>559080</xdr:colOff>
      <xdr:row>39</xdr:row>
      <xdr:rowOff>56880</xdr:rowOff>
    </xdr:to>
    <xdr:sp>
      <xdr:nvSpPr>
        <xdr:cNvPr id="8" name="Rectangle 34"/>
        <xdr:cNvSpPr/>
      </xdr:nvSpPr>
      <xdr:spPr>
        <a:xfrm>
          <a:off x="89640" y="6943680"/>
          <a:ext cx="469440" cy="2952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38</xdr:row>
      <xdr:rowOff>0</xdr:rowOff>
    </xdr:from>
    <xdr:to>
      <xdr:col>2</xdr:col>
      <xdr:colOff>403200</xdr:colOff>
      <xdr:row>39</xdr:row>
      <xdr:rowOff>18720</xdr:rowOff>
    </xdr:to>
    <xdr:sp>
      <xdr:nvSpPr>
        <xdr:cNvPr id="9" name="Rectangle 35"/>
        <xdr:cNvSpPr/>
      </xdr:nvSpPr>
      <xdr:spPr>
        <a:xfrm>
          <a:off x="969840" y="6972480"/>
          <a:ext cx="74520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38</xdr:row>
      <xdr:rowOff>0</xdr:rowOff>
    </xdr:from>
    <xdr:to>
      <xdr:col>4</xdr:col>
      <xdr:colOff>81000</xdr:colOff>
      <xdr:row>39</xdr:row>
      <xdr:rowOff>18720</xdr:rowOff>
    </xdr:to>
    <xdr:sp>
      <xdr:nvSpPr>
        <xdr:cNvPr id="10" name="Rectangle 36"/>
        <xdr:cNvSpPr/>
      </xdr:nvSpPr>
      <xdr:spPr>
        <a:xfrm>
          <a:off x="2005920" y="6972480"/>
          <a:ext cx="73944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38</xdr:row>
      <xdr:rowOff>0</xdr:rowOff>
    </xdr:from>
    <xdr:to>
      <xdr:col>6</xdr:col>
      <xdr:colOff>50040</xdr:colOff>
      <xdr:row>39</xdr:row>
      <xdr:rowOff>18720</xdr:rowOff>
    </xdr:to>
    <xdr:sp>
      <xdr:nvSpPr>
        <xdr:cNvPr id="11" name="Rectangle 37"/>
        <xdr:cNvSpPr/>
      </xdr:nvSpPr>
      <xdr:spPr>
        <a:xfrm>
          <a:off x="3197880" y="6972480"/>
          <a:ext cx="73836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29</xdr:row>
      <xdr:rowOff>199800</xdr:rowOff>
    </xdr:from>
    <xdr:to>
      <xdr:col>7</xdr:col>
      <xdr:colOff>558720</xdr:colOff>
      <xdr:row>31</xdr:row>
      <xdr:rowOff>9360</xdr:rowOff>
    </xdr:to>
    <xdr:sp>
      <xdr:nvSpPr>
        <xdr:cNvPr id="12" name="Rectangle 39"/>
        <xdr:cNvSpPr/>
      </xdr:nvSpPr>
      <xdr:spPr>
        <a:xfrm>
          <a:off x="4125960" y="5466960"/>
          <a:ext cx="449280" cy="2289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32</xdr:row>
      <xdr:rowOff>199800</xdr:rowOff>
    </xdr:from>
    <xdr:to>
      <xdr:col>7</xdr:col>
      <xdr:colOff>558720</xdr:colOff>
      <xdr:row>34</xdr:row>
      <xdr:rowOff>9360</xdr:rowOff>
    </xdr:to>
    <xdr:sp>
      <xdr:nvSpPr>
        <xdr:cNvPr id="13" name="Rectangle 40"/>
        <xdr:cNvSpPr/>
      </xdr:nvSpPr>
      <xdr:spPr>
        <a:xfrm>
          <a:off x="4125960" y="6057720"/>
          <a:ext cx="4492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7</xdr:row>
      <xdr:rowOff>152640</xdr:rowOff>
    </xdr:from>
    <xdr:to>
      <xdr:col>7</xdr:col>
      <xdr:colOff>598680</xdr:colOff>
      <xdr:row>38</xdr:row>
      <xdr:rowOff>209520</xdr:rowOff>
    </xdr:to>
    <xdr:sp>
      <xdr:nvSpPr>
        <xdr:cNvPr id="14" name="Rectangle 41"/>
        <xdr:cNvSpPr/>
      </xdr:nvSpPr>
      <xdr:spPr>
        <a:xfrm>
          <a:off x="4056120" y="6953400"/>
          <a:ext cx="5590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40</xdr:row>
      <xdr:rowOff>152640</xdr:rowOff>
    </xdr:from>
    <xdr:to>
      <xdr:col>7</xdr:col>
      <xdr:colOff>598680</xdr:colOff>
      <xdr:row>41</xdr:row>
      <xdr:rowOff>209520</xdr:rowOff>
    </xdr:to>
    <xdr:sp>
      <xdr:nvSpPr>
        <xdr:cNvPr id="15" name="Rectangle 42"/>
        <xdr:cNvSpPr/>
      </xdr:nvSpPr>
      <xdr:spPr>
        <a:xfrm>
          <a:off x="4056120" y="7506000"/>
          <a:ext cx="55908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0</xdr:row>
      <xdr:rowOff>9720</xdr:rowOff>
    </xdr:from>
    <xdr:to>
      <xdr:col>19</xdr:col>
      <xdr:colOff>289800</xdr:colOff>
      <xdr:row>57</xdr:row>
      <xdr:rowOff>123840</xdr:rowOff>
    </xdr:to>
    <xdr:pic>
      <xdr:nvPicPr>
        <xdr:cNvPr id="16" name="Picture 1" descr="keira-k_com-kingarthur-promo15.jpg"/>
        <xdr:cNvPicPr/>
      </xdr:nvPicPr>
      <xdr:blipFill>
        <a:blip r:embed="rId1"/>
        <a:stretch/>
      </xdr:blipFill>
      <xdr:spPr>
        <a:xfrm>
          <a:off x="9671400" y="9720"/>
          <a:ext cx="9134280" cy="9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080</xdr:colOff>
      <xdr:row>1</xdr:row>
      <xdr:rowOff>114480</xdr:rowOff>
    </xdr:from>
    <xdr:to>
      <xdr:col>5</xdr:col>
      <xdr:colOff>10800</xdr:colOff>
      <xdr:row>25</xdr:row>
      <xdr:rowOff>142920</xdr:rowOff>
    </xdr:to>
    <xdr:pic>
      <xdr:nvPicPr>
        <xdr:cNvPr id="17" name="Picture 74" descr=""/>
        <xdr:cNvPicPr/>
      </xdr:nvPicPr>
      <xdr:blipFill>
        <a:blip r:embed="rId2"/>
        <a:stretch/>
      </xdr:blipFill>
      <xdr:spPr>
        <a:xfrm>
          <a:off x="6793560" y="324000"/>
          <a:ext cx="2798640" cy="39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23" activeCellId="0" sqref="A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1" width="25.13"/>
    <col collapsed="false" customWidth="true" hidden="false" outlineLevel="0" max="3" min="3" style="1" width="3.56"/>
    <col collapsed="false" customWidth="false" hidden="false" outlineLevel="0" max="6" min="4" style="1" width="9.14"/>
    <col collapsed="false" customWidth="true" hidden="false" outlineLevel="0" max="7" min="7" style="1" width="11.99"/>
    <col collapsed="false" customWidth="true" hidden="false" outlineLevel="0" max="8" min="8" style="1" width="2.7"/>
    <col collapsed="false" customWidth="true" hidden="false" outlineLevel="0" max="9" min="9" style="1" width="13.99"/>
    <col collapsed="false" customWidth="true" hidden="false" outlineLevel="0" max="10" min="10" style="1" width="7.7"/>
    <col collapsed="false" customWidth="true" hidden="false" outlineLevel="0" max="11" min="11" style="1" width="13.99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tr">
        <f aca="false">'CHARACTER SHEET'!A2&amp;", Level "&amp;'CHARACTER SHEET'!D2</f>
        <v>Irina Nadal, Level 4</v>
      </c>
      <c r="D1" s="3" t="s">
        <v>0</v>
      </c>
      <c r="E1" s="4" t="n">
        <f aca="false">'CHARACTER SHEET'!A10</f>
        <v>6</v>
      </c>
      <c r="F1" s="3" t="s">
        <v>1</v>
      </c>
      <c r="G1" s="4" t="n">
        <f aca="false">'CHARACTER SHEET'!A15</f>
        <v>6</v>
      </c>
      <c r="H1" s="5"/>
      <c r="M1" s="6" t="s">
        <v>2</v>
      </c>
    </row>
    <row r="2" customFormat="false" ht="15" hidden="false" customHeight="false" outlineLevel="0" collapsed="false">
      <c r="A2" s="7" t="str">
        <f aca="false">'CHARACTER SHEET'!A4:B4&amp;", "&amp;'CHARACTER SHEET'!E2&amp;" ("&amp;'CHARACTER SHEET'!A83&amp;")"</f>
        <v>Human, Ranger (Bonus Feat)</v>
      </c>
      <c r="K2" s="8" t="s">
        <v>3</v>
      </c>
      <c r="L2" s="9" t="n">
        <f aca="false">'CHARACTER SHEET'!H10+M2</f>
        <v>19</v>
      </c>
      <c r="M2" s="10"/>
    </row>
    <row r="3" customFormat="false" ht="15" hidden="false" customHeight="false" outlineLevel="0" collapsed="false">
      <c r="A3" s="11" t="s">
        <v>4</v>
      </c>
      <c r="F3" s="11"/>
      <c r="K3" s="12" t="s">
        <v>5</v>
      </c>
      <c r="L3" s="13" t="n">
        <f aca="false">'CHARACTER SHEET'!H15+M3</f>
        <v>15</v>
      </c>
      <c r="M3" s="10"/>
    </row>
    <row r="4" customFormat="false" ht="15" hidden="false" customHeight="false" outlineLevel="0" collapsed="false">
      <c r="A4" s="14" t="s">
        <v>6</v>
      </c>
      <c r="F4" s="11"/>
      <c r="K4" s="12" t="s">
        <v>7</v>
      </c>
      <c r="L4" s="13" t="n">
        <f aca="false">'CHARACTER SHEET'!H20+M4</f>
        <v>18</v>
      </c>
      <c r="M4" s="10"/>
    </row>
    <row r="5" customFormat="false" ht="15.75" hidden="false" customHeight="false" outlineLevel="0" collapsed="false">
      <c r="A5" s="11" t="s">
        <v>8</v>
      </c>
      <c r="K5" s="15" t="s">
        <v>9</v>
      </c>
      <c r="L5" s="16" t="n">
        <f aca="false">'CHARACTER SHEET'!H25+M5</f>
        <v>16</v>
      </c>
      <c r="M5" s="10"/>
    </row>
    <row r="6" customFormat="false" ht="15" hidden="false" customHeight="false" outlineLevel="0" collapsed="false">
      <c r="A6" s="14" t="s">
        <v>10</v>
      </c>
      <c r="K6" s="8" t="s">
        <v>11</v>
      </c>
      <c r="L6" s="17" t="n">
        <f aca="false">'CHARACTER SHEET'!A39+L7-L8</f>
        <v>39</v>
      </c>
      <c r="M6" s="18"/>
    </row>
    <row r="7" customFormat="false" ht="15" hidden="false" customHeight="false" outlineLevel="0" collapsed="false">
      <c r="A7" s="11" t="s">
        <v>12</v>
      </c>
      <c r="K7" s="12" t="s">
        <v>13</v>
      </c>
      <c r="L7" s="19" t="n">
        <v>0</v>
      </c>
      <c r="M7" s="20"/>
    </row>
    <row r="8" customFormat="false" ht="15" hidden="false" customHeight="false" outlineLevel="0" collapsed="false">
      <c r="K8" s="21" t="s">
        <v>14</v>
      </c>
      <c r="L8" s="22" t="n">
        <v>0</v>
      </c>
      <c r="M8" s="23"/>
    </row>
    <row r="9" customFormat="false" ht="15" hidden="false" customHeight="false" outlineLevel="0" collapsed="false">
      <c r="A9" s="7" t="s">
        <v>15</v>
      </c>
      <c r="I9" s="24" t="s">
        <v>16</v>
      </c>
      <c r="J9" s="24"/>
      <c r="K9" s="12" t="s">
        <v>17</v>
      </c>
      <c r="L9" s="19" t="n">
        <f aca="false">'CHARACTER SHEET'!B39</f>
        <v>19</v>
      </c>
    </row>
    <row r="10" customFormat="false" ht="15" hidden="false" customHeight="false" outlineLevel="0" collapsed="false">
      <c r="A10" s="1" t="str">
        <f aca="false">"Str "&amp;'CHARACTER SHEET'!A27&amp;" (+"&amp;'CHARACTER SHEET'!D27&amp;"), Con "&amp;'CHARACTER SHEET'!A28&amp;" (+"&amp;'CHARACTER SHEET'!D28&amp;"), Dex "&amp;'CHARACTER SHEET'!A30&amp;" (+"&amp;'CHARACTER SHEET'!D30&amp;"), Int "&amp;'CHARACTER SHEET'!A31&amp;" (+"&amp;'CHARACTER SHEET'!D31&amp;"), Wis "&amp;'CHARACTER SHEET'!A33&amp;" (+"&amp;'CHARACTER SHEET'!D33&amp;"), Cha "&amp;'CHARACTER SHEET'!A34&amp;" (+"&amp;'CHARACTER SHEET'!D34&amp;")"</f>
        <v>Str 12 (+1), Con 12 (+1), Dex 19 (+4), Int 10 (+0), Wis 16 (+3), Cha 10 (+0)</v>
      </c>
      <c r="I10" s="25" t="n">
        <f aca="false">'CHARACTER SHEET'!H53-I11</f>
        <v>1</v>
      </c>
      <c r="J10" s="25"/>
      <c r="K10" s="12" t="s">
        <v>18</v>
      </c>
      <c r="L10" s="19" t="n">
        <f aca="false">'CHARACTER SHEET'!D39</f>
        <v>9</v>
      </c>
    </row>
    <row r="11" customFormat="false" ht="15" hidden="false" customHeight="false" outlineLevel="0" collapsed="false">
      <c r="I11" s="26" t="n">
        <v>0</v>
      </c>
      <c r="J11" s="26"/>
      <c r="K11" s="12" t="s">
        <v>19</v>
      </c>
      <c r="L11" s="27" t="n">
        <f aca="false">'CHARACTER SHEET'!F39</f>
        <v>7</v>
      </c>
    </row>
    <row r="12" customFormat="false" ht="15.75" hidden="false" customHeight="false" outlineLevel="0" collapsed="false">
      <c r="A12" s="7" t="s">
        <v>20</v>
      </c>
      <c r="E12" s="28" t="s">
        <v>21</v>
      </c>
      <c r="F12" s="28"/>
      <c r="I12" s="29" t="s">
        <v>22</v>
      </c>
      <c r="J12" s="29"/>
      <c r="K12" s="15" t="s">
        <v>23</v>
      </c>
      <c r="L12" s="30" t="n">
        <v>0</v>
      </c>
    </row>
    <row r="13" customFormat="false" ht="12.75" hidden="false" customHeight="false" outlineLevel="0" collapsed="false">
      <c r="A13" s="1" t="str">
        <f aca="false">'CHARACTER SHEET'!$K$29&amp;" - "&amp;'CHARACTER SHEET'!$I$29&amp;" {+"&amp;'CHARACTER SHEET'!$H$46&amp;"; "&amp;'CHARACTER SHEET'!$O$46&amp;"}"</f>
        <v>Basic Melee - Longspear {+5; 1d10+1}</v>
      </c>
      <c r="E13" s="31" t="s">
        <v>24</v>
      </c>
      <c r="F13" s="32" t="n">
        <v>0</v>
      </c>
      <c r="I13" s="33" t="s">
        <v>25</v>
      </c>
      <c r="J13" s="34"/>
      <c r="K13" s="20"/>
      <c r="L13" s="20"/>
      <c r="M13" s="20"/>
    </row>
    <row r="14" customFormat="false" ht="12.75" hidden="false" customHeight="false" outlineLevel="0" collapsed="false">
      <c r="A14" s="1" t="str">
        <f aca="false">'CHARACTER SHEET'!$K$32&amp;" - "&amp;'CHARACTER SHEET'!$I$32&amp;" {+"&amp;'CHARACTER SHEET'!$H$47&amp;"; "&amp;'CHARACTER SHEET'!$O$47&amp;"}"</f>
        <v>Basic Ranged (20/40) - Magic Longbow +2 {+11; 1d10+7}</v>
      </c>
      <c r="E14" s="31" t="s">
        <v>26</v>
      </c>
      <c r="F14" s="35" t="n">
        <v>0</v>
      </c>
      <c r="I14" s="36"/>
      <c r="J14" s="36"/>
      <c r="K14" s="36"/>
      <c r="L14" s="36"/>
    </row>
    <row r="15" customFormat="false" ht="12.75" hidden="false" customHeight="false" outlineLevel="0" collapsed="false">
      <c r="I15" s="37"/>
      <c r="J15" s="37"/>
      <c r="K15" s="37"/>
      <c r="L15" s="37"/>
    </row>
    <row r="16" customFormat="false" ht="12.75" hidden="true" customHeight="false" outlineLevel="1" collapsed="false">
      <c r="A16" s="7" t="str">
        <f aca="false">'CHARACTER SHEET'!H78</f>
        <v>Trained Skills: Acrobatics, Dungeoneering, Heal, Nature, Perception, Stealth</v>
      </c>
      <c r="I16" s="37"/>
      <c r="J16" s="37"/>
      <c r="K16" s="37"/>
      <c r="L16" s="37"/>
    </row>
    <row r="17" customFormat="false" ht="12.75" hidden="true" customHeight="false" outlineLevel="1" collapsed="false">
      <c r="A17" s="14" t="str">
        <f aca="false">'CHARACTER SHEET'!B22&amp;" (+"&amp;'CHARACTER SHEET'!A22&amp;"); "&amp;'CHARACTER SHEET'!B23&amp;" (+"&amp;'CHARACTER SHEET'!A23&amp;")"</f>
        <v>Passive Insight (+15); Passive Perception (+20)</v>
      </c>
      <c r="D17" s="31"/>
    </row>
    <row r="18" customFormat="false" ht="12.75" hidden="true" customHeight="false" outlineLevel="1" collapsed="false">
      <c r="I18" s="7" t="s">
        <v>27</v>
      </c>
    </row>
    <row r="19" customFormat="false" ht="12.75" hidden="true" customHeight="false" outlineLevel="1" collapsed="false">
      <c r="A19" s="7" t="s">
        <v>28</v>
      </c>
      <c r="C19" s="38"/>
      <c r="I19" s="1" t="s">
        <v>29</v>
      </c>
      <c r="J19" s="39" t="str">
        <f aca="false">ITEMS!$A$3&amp;" / "&amp;ITEMS!$O$5</f>
        <v>Magic Longbow +2 / Arrows - 80</v>
      </c>
      <c r="K19" s="39"/>
      <c r="L19" s="39"/>
    </row>
    <row r="20" customFormat="false" ht="12.75" hidden="true" customHeight="false" outlineLevel="1" collapsed="false">
      <c r="A20" s="11" t="s">
        <v>30</v>
      </c>
      <c r="I20" s="1" t="s">
        <v>31</v>
      </c>
      <c r="J20" s="39" t="str">
        <f aca="false">ITEMS!$A$3&amp;" / "&amp;ITEMS!$O$5</f>
        <v>Magic Longbow +2 / Arrows - 80</v>
      </c>
      <c r="K20" s="39"/>
      <c r="L20" s="39"/>
    </row>
    <row r="21" customFormat="false" ht="12.75" hidden="true" customHeight="false" outlineLevel="1" collapsed="false">
      <c r="A21" s="11" t="s">
        <v>32</v>
      </c>
      <c r="I21" s="1" t="s">
        <v>33</v>
      </c>
      <c r="J21" s="39" t="str">
        <f aca="false">ITEMS!A11</f>
        <v>Veteran's Leather Armor +1</v>
      </c>
      <c r="K21" s="39"/>
      <c r="L21" s="39"/>
    </row>
    <row r="22" customFormat="false" ht="12.75" hidden="true" customHeight="false" outlineLevel="1" collapsed="false">
      <c r="A22" s="11" t="s">
        <v>34</v>
      </c>
      <c r="I22" s="1" t="s">
        <v>35</v>
      </c>
      <c r="J22" s="40" t="str">
        <f aca="false">ITEMS!O6</f>
        <v>Longspear</v>
      </c>
      <c r="K22" s="40"/>
      <c r="L22" s="40"/>
    </row>
    <row r="23" customFormat="false" ht="12.75" hidden="false" customHeight="false" outlineLevel="0" collapsed="false">
      <c r="J23" s="40"/>
      <c r="K23" s="40"/>
      <c r="L23" s="40"/>
    </row>
    <row r="24" customFormat="false" ht="12.75" hidden="false" customHeight="false" outlineLevel="0" collapsed="false">
      <c r="A24" s="7" t="s">
        <v>36</v>
      </c>
      <c r="C24" s="41" t="s">
        <v>37</v>
      </c>
      <c r="D24" s="42" t="s">
        <v>38</v>
      </c>
      <c r="E24" s="42"/>
      <c r="F24" s="42"/>
      <c r="G24" s="42"/>
      <c r="H24" s="11" t="s">
        <v>39</v>
      </c>
    </row>
    <row r="25" customFormat="false" ht="12.75" hidden="false" customHeight="false" outlineLevel="0" collapsed="false">
      <c r="A25" s="1" t="s">
        <v>40</v>
      </c>
      <c r="B25" s="43" t="str">
        <f aca="false">HYPERLINK("[Irina_Nadal.xls]'POWERS &amp; RITUALS'!$D$1:$h$20",'POWERS &amp; RITUALS'!$D$1)</f>
        <v>Hunter's Quarry</v>
      </c>
      <c r="C25" s="43"/>
      <c r="D25" s="44" t="str">
        <f aca="false">'POWERS &amp; RITUALS'!$D$3&amp;" / "&amp;'POWERS &amp; RITUALS'!$F$3&amp;" / "&amp;'POWERS &amp; RITUALS'!$G$5&amp;" / +"&amp;IF('CHARACTER SHEET'!$D$2&gt;10,IF('CHARACTER SHEET'!$D$2&gt;20,3,2),1)&amp;"d8"</f>
        <v>Minor / Sight / Nearest foe / +1d8</v>
      </c>
      <c r="E25" s="44"/>
      <c r="F25" s="44"/>
      <c r="G25" s="44"/>
      <c r="H25" s="45" t="s">
        <v>41</v>
      </c>
    </row>
    <row r="26" customFormat="false" ht="12.75" hidden="false" customHeight="false" outlineLevel="0" collapsed="false">
      <c r="A26" s="20" t="s">
        <v>40</v>
      </c>
      <c r="B26" s="43" t="str">
        <f aca="false">HYPERLINK("[Irina_Nadal.xls]'POWERS &amp; RITUALS'!$j$1:$n$20",'POWERS &amp; RITUALS'!$J$1)</f>
        <v>Twin Strike</v>
      </c>
      <c r="C26" s="43"/>
      <c r="D26" s="46" t="str">
        <f aca="false">'POWERS &amp; RITUALS'!$L$3&amp;" / "&amp;'POWERS &amp; RITUALS'!$K$9&amp;" / "&amp;'POWERS &amp; RITUALS'!$M$9&amp;" ea."</f>
        <v>Ranged 20/40 / +11/+11 / 1d10+3 ea.</v>
      </c>
      <c r="E26" s="46"/>
      <c r="F26" s="46"/>
      <c r="G26" s="46"/>
      <c r="H26" s="45" t="s">
        <v>42</v>
      </c>
    </row>
    <row r="27" customFormat="false" ht="12.75" hidden="false" customHeight="false" outlineLevel="0" collapsed="false">
      <c r="A27" s="20" t="s">
        <v>40</v>
      </c>
      <c r="B27" s="43" t="str">
        <f aca="false">HYPERLINK("[Irina_Nadal.xls]'POWERS &amp; RITUALS'!$p$1:$t$20",'POWERS &amp; RITUALS'!$P$1)</f>
        <v>Nimble Strike</v>
      </c>
      <c r="C27" s="43"/>
      <c r="D27" s="46" t="str">
        <f aca="false">'POWERS &amp; RITUALS'!$R$3&amp;" / "&amp;'POWERS &amp; RITUALS'!$S$8&amp;" / "&amp;'POWERS &amp; RITUALS'!$T$8</f>
        <v>Ranged 20/40 / +11 / 1d10+7</v>
      </c>
      <c r="E27" s="46"/>
      <c r="F27" s="46"/>
      <c r="G27" s="46"/>
      <c r="H27" s="45" t="s">
        <v>43</v>
      </c>
    </row>
    <row r="28" customFormat="false" ht="13.5" hidden="false" customHeight="false" outlineLevel="0" collapsed="false">
      <c r="A28" s="36" t="s">
        <v>40</v>
      </c>
      <c r="B28" s="43" t="str">
        <f aca="false">HYPERLINK("[Irina_Nadal.xls]'POWERS &amp; RITUALS'!$v$1:$z$20",'POWERS &amp; RITUALS'!$V$1)</f>
        <v>Careful Attack</v>
      </c>
      <c r="C28" s="43"/>
      <c r="D28" s="46" t="str">
        <f aca="false">'POWERS &amp; RITUALS'!$X$3&amp;" / "&amp;'POWERS &amp; RITUALS'!$Y$8&amp;" / "&amp;'POWERS &amp; RITUALS'!$Z$8</f>
        <v>Ranged 20/40 / +13 / 1d10+3</v>
      </c>
      <c r="E28" s="46"/>
      <c r="F28" s="46"/>
      <c r="G28" s="46"/>
      <c r="H28" s="45" t="s">
        <v>44</v>
      </c>
    </row>
    <row r="29" customFormat="false" ht="13.5" hidden="false" customHeight="false" outlineLevel="0" collapsed="false">
      <c r="A29" s="47" t="s">
        <v>45</v>
      </c>
      <c r="B29" s="43" t="str">
        <f aca="false">HYPERLINK("[Irina_Nadal.xls]'POWERS &amp; RITUALS'!$d$22:$h$41",'POWERS &amp; RITUALS'!$D$22)</f>
        <v>Action Point</v>
      </c>
      <c r="C29" s="48"/>
      <c r="D29" s="49" t="str">
        <f aca="false">"Free / "&amp;'POWERS &amp; RITUALS'!$F$24</f>
        <v>Free / Personal</v>
      </c>
      <c r="E29" s="49"/>
      <c r="F29" s="49"/>
      <c r="G29" s="49"/>
      <c r="H29" s="45" t="s">
        <v>46</v>
      </c>
    </row>
    <row r="30" customFormat="false" ht="12.75" hidden="false" customHeight="false" outlineLevel="0" collapsed="false">
      <c r="A30" s="47" t="s">
        <v>45</v>
      </c>
      <c r="B30" s="43" t="str">
        <f aca="false">HYPERLINK("[Irina_Nadal.xls]'POWERS &amp; RITUALS'!$j$22:$n$41",'POWERS &amp; RITUALS'!$J$22)</f>
        <v>Second Wind</v>
      </c>
      <c r="C30" s="48"/>
      <c r="D30" s="49" t="str">
        <f aca="false">'POWERS &amp; RITUALS'!$J$24&amp;" / "&amp;'POWERS &amp; RITUALS'!$L$24</f>
        <v>Standard / Personal</v>
      </c>
      <c r="E30" s="49"/>
      <c r="F30" s="49"/>
      <c r="G30" s="49"/>
      <c r="H30" s="45" t="str">
        <f aca="false">"Recover "&amp;'CHARACTER SHEET'!$D$39&amp;" hp and gain +2 to all defenses until your next turn."</f>
        <v>Recover 9 hp and gain +2 to all defenses until your next turn.</v>
      </c>
    </row>
    <row r="31" customFormat="false" ht="12.75" hidden="false" customHeight="false" outlineLevel="0" collapsed="false">
      <c r="A31" s="47" t="s">
        <v>45</v>
      </c>
      <c r="B31" s="43" t="str">
        <f aca="false">HYPERLINK("[Irina_Nadal.xls]'POWERS &amp; RITUALS'!$p$22:$t$41",'POWERS &amp; RITUALS'!$P$22)</f>
        <v>Two-Fanged Strike</v>
      </c>
      <c r="C31" s="50"/>
      <c r="D31" s="51" t="str">
        <f aca="false">'POWERS &amp; RITUALS'!$R$24&amp;" / "&amp;'POWERS &amp; RITUALS'!$Q$30&amp;" / "&amp;'POWERS &amp; RITUALS'!$S$30&amp;" ea. (+"&amp;'CHARACTER SHEET'!$D$33&amp;")"</f>
        <v>Ranged 20/40 / +11/+11 / 1d10+7 ea. (+3)</v>
      </c>
      <c r="E31" s="51"/>
      <c r="F31" s="51"/>
      <c r="G31" s="51"/>
      <c r="H31" s="45" t="str">
        <f aca="false">"vs AC; 1 target; If both attacks hit, +"&amp;'CHARACTER SHEET'!$D$33&amp;" damage."</f>
        <v>vs AC; 1 target; If both attacks hit, +3 damage.</v>
      </c>
    </row>
    <row r="32" customFormat="false" ht="13.5" hidden="false" customHeight="false" outlineLevel="0" collapsed="false">
      <c r="A32" s="52" t="s">
        <v>45</v>
      </c>
      <c r="B32" s="43" t="str">
        <f aca="false">HYPERLINK("[Irina_Nadal.xls]'POWERS &amp; RITUALS'!$v$22:$z$41",'POWERS &amp; RITUALS'!$V$22)</f>
        <v>Shadow Wasp Strike</v>
      </c>
      <c r="C32" s="53"/>
      <c r="D32" s="51" t="str">
        <f aca="false">'POWERS &amp; RITUALS'!$X$24&amp;" / "&amp;'POWERS &amp; RITUALS'!$W$30&amp;" / "&amp;'POWERS &amp; RITUALS'!$Y$30</f>
        <v>Ranged 20/40 / +11 / 2d10+7</v>
      </c>
      <c r="E32" s="51"/>
      <c r="F32" s="51"/>
      <c r="G32" s="51"/>
      <c r="H32" s="45" t="s">
        <v>47</v>
      </c>
    </row>
    <row r="33" customFormat="false" ht="12.75" hidden="false" customHeight="false" outlineLevel="0" collapsed="false">
      <c r="A33" s="47" t="s">
        <v>48</v>
      </c>
      <c r="B33" s="43" t="str">
        <f aca="false">HYPERLINK("[Irina_Nadal.xls]'POWERS &amp; RITUALS'!$j$85:$n$104",'POWERS &amp; RITUALS'!$J$85)</f>
        <v>Veteran's Leather Armor +1</v>
      </c>
      <c r="C33" s="48"/>
      <c r="D33" s="54" t="s">
        <v>49</v>
      </c>
      <c r="E33" s="54"/>
      <c r="F33" s="54"/>
      <c r="G33" s="54"/>
      <c r="H33" s="45" t="s">
        <v>50</v>
      </c>
    </row>
    <row r="34" customFormat="false" ht="13.5" hidden="false" customHeight="false" outlineLevel="0" collapsed="false">
      <c r="A34" s="52" t="s">
        <v>48</v>
      </c>
      <c r="B34" s="43" t="str">
        <f aca="false">HYPERLINK("[Irina_Nadal.xls]'POWERS &amp; RITUALS'!$d$43:$h$62",'POWERS &amp; RITUALS'!$D$43)</f>
        <v>Split the Tree</v>
      </c>
      <c r="C34" s="53"/>
      <c r="D34" s="51" t="str">
        <f aca="false">'POWERS &amp; RITUALS'!$F$45&amp;" / "&amp;'POWERS &amp; RITUALS'!$G$49&amp;" / "&amp;'POWERS &amp; RITUALS'!$H$49</f>
        <v>Ranged 20/40 / +11 / 2d10+7</v>
      </c>
      <c r="E34" s="51"/>
      <c r="F34" s="51"/>
      <c r="G34" s="51"/>
      <c r="H34" s="45" t="s">
        <v>51</v>
      </c>
    </row>
    <row r="35" customFormat="false" ht="13.5" hidden="false" customHeight="false" outlineLevel="0" collapsed="false">
      <c r="A35" s="47" t="s">
        <v>52</v>
      </c>
      <c r="B35" s="43" t="str">
        <f aca="false">HYPERLINK("[Irina_Nadal.xls]'POWERS &amp; RITUALS'!$d$64:$h$83",'POWERS &amp; RITUALS'!$D$64)</f>
        <v>Yield Ground</v>
      </c>
      <c r="C35" s="55"/>
      <c r="D35" s="49" t="str">
        <f aca="false">'POWERS &amp; RITUALS'!$D$66&amp;" / "&amp;'POWERS &amp; RITUALS'!$F$66&amp;" / Encounter"</f>
        <v>Imm React / Personal / Encounter</v>
      </c>
      <c r="E35" s="49"/>
      <c r="F35" s="49"/>
      <c r="G35" s="49"/>
      <c r="H35" s="45" t="s">
        <v>53</v>
      </c>
    </row>
    <row r="37" customFormat="false" ht="12.75" hidden="false" customHeight="false" outlineLevel="0" collapsed="false">
      <c r="B37" s="56"/>
    </row>
    <row r="38" customFormat="false" ht="12.75" hidden="false" customHeight="false" outlineLevel="0" collapsed="false">
      <c r="B38" s="56"/>
    </row>
    <row r="39" customFormat="false" ht="12.75" hidden="false" customHeight="false" outlineLevel="0" collapsed="false">
      <c r="B39" s="56"/>
    </row>
    <row r="40" customFormat="false" ht="12.75" hidden="false" customHeight="false" outlineLevel="0" collapsed="false">
      <c r="B40" s="56"/>
    </row>
    <row r="41" customFormat="false" ht="12.75" hidden="false" customHeight="false" outlineLevel="0" collapsed="false">
      <c r="B41" s="56"/>
    </row>
    <row r="42" customFormat="false" ht="12.75" hidden="false" customHeight="false" outlineLevel="0" collapsed="false">
      <c r="B42" s="56"/>
    </row>
    <row r="43" customFormat="false" ht="12.75" hidden="false" customHeight="false" outlineLevel="0" collapsed="false">
      <c r="B43" s="56"/>
    </row>
    <row r="44" customFormat="false" ht="12.75" hidden="false" customHeight="false" outlineLevel="0" collapsed="false">
      <c r="B44" s="56"/>
    </row>
    <row r="45" customFormat="false" ht="12.75" hidden="false" customHeight="false" outlineLevel="0" collapsed="false">
      <c r="B45" s="56"/>
    </row>
  </sheetData>
  <mergeCells count="20">
    <mergeCell ref="I9:J9"/>
    <mergeCell ref="I10:J10"/>
    <mergeCell ref="I11:J11"/>
    <mergeCell ref="E12:F12"/>
    <mergeCell ref="I12:J12"/>
    <mergeCell ref="J19:L19"/>
    <mergeCell ref="J20:L20"/>
    <mergeCell ref="J21:L21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</mergeCells>
  <conditionalFormatting sqref="B37:B45">
    <cfRule type="expression" priority="2" aboveAverage="0" equalAverage="0" bottom="0" percent="0" rank="0" text="" dxfId="0">
      <formula>$C37="X"</formula>
    </cfRule>
  </conditionalFormatting>
  <conditionalFormatting sqref="I28:M34">
    <cfRule type="expression" priority="3" aboveAverage="0" equalAverage="0" bottom="0" percent="0" rank="0" text="" dxfId="1">
      <formula>$C29="X"</formula>
    </cfRule>
  </conditionalFormatting>
  <conditionalFormatting sqref="A29:C35 H29:H35 D29:G32 D34:G35">
    <cfRule type="expression" priority="4" aboveAverage="0" equalAverage="0" bottom="0" percent="0" rank="0" text="" dxfId="2">
      <formula>$C29="x"</formula>
    </cfRule>
  </conditionalFormatting>
  <conditionalFormatting sqref="D33:G33">
    <cfRule type="expression" priority="5" aboveAverage="0" equalAverage="0" bottom="0" percent="0" rank="0" text="" dxfId="3">
      <formula>$C$35=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5" min="5" style="0" width="8.28"/>
    <col collapsed="false" customWidth="true" hidden="false" outlineLevel="0" max="7" min="7" style="0" width="1.85"/>
    <col collapsed="false" customWidth="true" hidden="false" outlineLevel="0" max="9" min="9" style="0" width="8.28"/>
    <col collapsed="false" customWidth="true" hidden="false" outlineLevel="0" max="10" min="10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7" t="s">
        <v>54</v>
      </c>
      <c r="B2" s="58"/>
      <c r="C2" s="58"/>
      <c r="D2" s="59" t="n">
        <v>4</v>
      </c>
      <c r="E2" s="60" t="s">
        <v>55</v>
      </c>
      <c r="F2" s="60"/>
      <c r="G2" s="60"/>
      <c r="H2" s="57"/>
      <c r="I2" s="58"/>
      <c r="J2" s="58"/>
      <c r="K2" s="57"/>
      <c r="L2" s="58"/>
      <c r="M2" s="58"/>
      <c r="N2" s="58"/>
      <c r="O2" s="61" t="n">
        <v>3881</v>
      </c>
      <c r="P2" s="61"/>
    </row>
    <row r="3" s="62" customFormat="true" ht="11.25" hidden="false" customHeight="false" outlineLevel="0" collapsed="false">
      <c r="A3" s="62" t="s">
        <v>56</v>
      </c>
      <c r="D3" s="63" t="s">
        <v>57</v>
      </c>
      <c r="E3" s="62" t="s">
        <v>58</v>
      </c>
      <c r="H3" s="62" t="s">
        <v>59</v>
      </c>
      <c r="K3" s="62" t="s">
        <v>60</v>
      </c>
      <c r="O3" s="64" t="s">
        <v>61</v>
      </c>
      <c r="P3" s="64"/>
    </row>
    <row r="4" customFormat="false" ht="13.5" hidden="false" customHeight="false" outlineLevel="0" collapsed="false">
      <c r="A4" s="65" t="s">
        <v>62</v>
      </c>
      <c r="B4" s="65"/>
      <c r="C4" s="66" t="str">
        <f aca="false">IF(A4="","",VLOOKUP(A4,Races,2))</f>
        <v>Medium</v>
      </c>
      <c r="D4" s="66" t="n">
        <v>23</v>
      </c>
      <c r="E4" s="66" t="s">
        <v>63</v>
      </c>
      <c r="F4" s="66" t="s">
        <v>64</v>
      </c>
      <c r="G4" s="66"/>
      <c r="H4" s="66" t="s">
        <v>65</v>
      </c>
      <c r="I4" s="65" t="s">
        <v>66</v>
      </c>
      <c r="J4" s="65"/>
      <c r="K4" s="65" t="s">
        <v>67</v>
      </c>
      <c r="L4" s="65"/>
      <c r="M4" s="65"/>
      <c r="N4" s="58" t="s">
        <v>68</v>
      </c>
      <c r="O4" s="58"/>
      <c r="P4" s="58"/>
    </row>
    <row r="5" s="62" customFormat="true" ht="11.25" hidden="false" customHeight="false" outlineLevel="0" collapsed="false">
      <c r="A5" s="62" t="s">
        <v>69</v>
      </c>
      <c r="C5" s="63" t="s">
        <v>70</v>
      </c>
      <c r="D5" s="63" t="s">
        <v>71</v>
      </c>
      <c r="E5" s="63" t="s">
        <v>72</v>
      </c>
      <c r="F5" s="63" t="s">
        <v>73</v>
      </c>
      <c r="G5" s="63"/>
      <c r="H5" s="63" t="s">
        <v>74</v>
      </c>
      <c r="I5" s="62" t="s">
        <v>75</v>
      </c>
      <c r="K5" s="62" t="s">
        <v>76</v>
      </c>
      <c r="N5" s="62" t="s">
        <v>77</v>
      </c>
    </row>
    <row r="7" s="68" customFormat="true" ht="15.75" hidden="false" customHeight="false" outlineLevel="0" collapsed="false">
      <c r="A7" s="67" t="s">
        <v>78</v>
      </c>
      <c r="B7" s="67"/>
      <c r="C7" s="67"/>
      <c r="D7" s="67"/>
      <c r="E7" s="67"/>
      <c r="F7" s="67"/>
      <c r="H7" s="67" t="s">
        <v>79</v>
      </c>
      <c r="I7" s="67"/>
      <c r="J7" s="67"/>
      <c r="K7" s="67"/>
      <c r="L7" s="67"/>
      <c r="M7" s="67"/>
      <c r="N7" s="67"/>
      <c r="O7" s="67"/>
      <c r="P7" s="67"/>
    </row>
    <row r="8" s="70" customFormat="true" ht="9" hidden="false" customHeight="false" outlineLevel="0" collapsed="false">
      <c r="A8" s="69" t="s">
        <v>80</v>
      </c>
      <c r="B8" s="69"/>
      <c r="C8" s="69" t="s">
        <v>81</v>
      </c>
      <c r="D8" s="69" t="s">
        <v>82</v>
      </c>
      <c r="E8" s="69"/>
      <c r="F8" s="69" t="s">
        <v>83</v>
      </c>
      <c r="G8" s="69"/>
      <c r="H8" s="69" t="s">
        <v>80</v>
      </c>
      <c r="I8" s="69"/>
      <c r="J8" s="69" t="s">
        <v>84</v>
      </c>
      <c r="K8" s="69" t="s">
        <v>85</v>
      </c>
      <c r="L8" s="69"/>
      <c r="M8" s="69"/>
      <c r="N8" s="69"/>
      <c r="O8" s="69"/>
      <c r="P8" s="69"/>
    </row>
    <row r="9" s="72" customFormat="true" ht="9.75" hidden="false" customHeight="false" outlineLevel="0" collapsed="false">
      <c r="A9" s="69"/>
      <c r="B9" s="69"/>
      <c r="C9" s="69"/>
      <c r="D9" s="69"/>
      <c r="E9" s="69"/>
      <c r="F9" s="69"/>
      <c r="G9" s="71"/>
      <c r="H9" s="69"/>
      <c r="I9" s="69" t="s">
        <v>86</v>
      </c>
      <c r="J9" s="69" t="s">
        <v>82</v>
      </c>
      <c r="K9" s="69" t="s">
        <v>87</v>
      </c>
      <c r="L9" s="69" t="s">
        <v>88</v>
      </c>
      <c r="M9" s="69" t="s">
        <v>89</v>
      </c>
      <c r="N9" s="69" t="s">
        <v>90</v>
      </c>
      <c r="O9" s="69" t="s">
        <v>83</v>
      </c>
      <c r="P9" s="69" t="s">
        <v>83</v>
      </c>
    </row>
    <row r="10" s="68" customFormat="true" ht="17.25" hidden="false" customHeight="false" outlineLevel="0" collapsed="false">
      <c r="A10" s="73" t="n">
        <f aca="false">SUM(C10:D10,F10)</f>
        <v>6</v>
      </c>
      <c r="B10" s="74" t="s">
        <v>78</v>
      </c>
      <c r="C10" s="75" t="n">
        <f aca="false">D30</f>
        <v>4</v>
      </c>
      <c r="D10" s="75" t="n">
        <f aca="false">ROUNDDOWN($D$2/2,0)</f>
        <v>2</v>
      </c>
      <c r="E10" s="76"/>
      <c r="F10" s="75" t="n">
        <v>0</v>
      </c>
      <c r="H10" s="73" t="n">
        <f aca="false">SUM(J10:P10)</f>
        <v>19</v>
      </c>
      <c r="I10" s="77" t="s">
        <v>91</v>
      </c>
      <c r="J10" s="78" t="n">
        <f aca="false">10+ROUNDDOWN($D$2/2,0)</f>
        <v>12</v>
      </c>
      <c r="K10" s="75" t="n">
        <f aca="false">MAX(D30,D31)+2</f>
        <v>6</v>
      </c>
      <c r="L10" s="75"/>
      <c r="M10" s="75"/>
      <c r="N10" s="75" t="n">
        <v>1</v>
      </c>
      <c r="O10" s="75"/>
      <c r="P10" s="75"/>
    </row>
    <row r="11" s="62" customFormat="true" ht="14.25" hidden="false" customHeight="true" outlineLevel="0" collapsed="false">
      <c r="A11" s="79" t="s">
        <v>92</v>
      </c>
      <c r="H11" s="79" t="s">
        <v>93</v>
      </c>
      <c r="K11" s="80" t="str">
        <f aca="false">D16</f>
        <v>Veteran's Leather Armor +1</v>
      </c>
      <c r="O11" s="80"/>
    </row>
    <row r="12" customFormat="false" ht="12.75" hidden="false" customHeight="false" outlineLevel="0" collapsed="false">
      <c r="H12" s="81"/>
    </row>
    <row r="13" customFormat="false" ht="15.75" hidden="false" customHeight="false" outlineLevel="0" collapsed="false">
      <c r="A13" s="67" t="s">
        <v>94</v>
      </c>
      <c r="B13" s="67"/>
      <c r="C13" s="67"/>
      <c r="D13" s="67"/>
      <c r="E13" s="67"/>
      <c r="F13" s="67"/>
      <c r="H13" s="69"/>
      <c r="I13" s="69"/>
      <c r="J13" s="69" t="s">
        <v>84</v>
      </c>
      <c r="K13" s="69" t="s">
        <v>85</v>
      </c>
      <c r="L13" s="69"/>
      <c r="M13" s="69"/>
      <c r="N13" s="69"/>
      <c r="O13" s="69"/>
      <c r="P13" s="69"/>
    </row>
    <row r="14" customFormat="false" ht="13.5" hidden="false" customHeight="false" outlineLevel="0" collapsed="false">
      <c r="A14" s="69" t="s">
        <v>80</v>
      </c>
      <c r="B14" s="69"/>
      <c r="C14" s="69" t="s">
        <v>95</v>
      </c>
      <c r="D14" s="69" t="s">
        <v>96</v>
      </c>
      <c r="E14" s="69" t="s">
        <v>97</v>
      </c>
      <c r="F14" s="69" t="s">
        <v>83</v>
      </c>
      <c r="H14" s="69"/>
      <c r="I14" s="69" t="s">
        <v>86</v>
      </c>
      <c r="J14" s="69" t="s">
        <v>82</v>
      </c>
      <c r="K14" s="69" t="s">
        <v>87</v>
      </c>
      <c r="L14" s="69" t="s">
        <v>88</v>
      </c>
      <c r="M14" s="69" t="s">
        <v>89</v>
      </c>
      <c r="N14" s="69" t="s">
        <v>90</v>
      </c>
      <c r="O14" s="69" t="s">
        <v>83</v>
      </c>
      <c r="P14" s="69" t="s">
        <v>98</v>
      </c>
    </row>
    <row r="15" customFormat="false" ht="17.25" hidden="false" customHeight="false" outlineLevel="0" collapsed="false">
      <c r="A15" s="73" t="n">
        <f aca="false">SUM(C15:F15)</f>
        <v>6</v>
      </c>
      <c r="B15" s="77" t="s">
        <v>99</v>
      </c>
      <c r="C15" s="75" t="n">
        <f aca="false">IF($A$4="","",VLOOKUP(A4,Races,3))</f>
        <v>6</v>
      </c>
      <c r="D15" s="75" t="n">
        <v>0</v>
      </c>
      <c r="E15" s="75"/>
      <c r="F15" s="75"/>
      <c r="H15" s="73" t="n">
        <f aca="false">SUM(J15:P15)</f>
        <v>15</v>
      </c>
      <c r="I15" s="77" t="s">
        <v>100</v>
      </c>
      <c r="J15" s="78" t="n">
        <f aca="false">10+ROUNDDOWN($D$2/2,0)</f>
        <v>12</v>
      </c>
      <c r="K15" s="75" t="n">
        <f aca="false">MAX(D27,D28)</f>
        <v>1</v>
      </c>
      <c r="L15" s="75" t="n">
        <f aca="false">IF($E$2="","",VLOOKUP($E$2,Classes,6))</f>
        <v>1</v>
      </c>
      <c r="M15" s="75"/>
      <c r="N15" s="75"/>
      <c r="O15" s="75"/>
      <c r="P15" s="75" t="n">
        <f aca="false">IF(A4="","",VLOOKUP(A4,Races,13))</f>
        <v>1</v>
      </c>
    </row>
    <row r="16" customFormat="false" ht="14.25" hidden="false" customHeight="true" outlineLevel="0" collapsed="false">
      <c r="A16" s="79" t="s">
        <v>101</v>
      </c>
      <c r="B16" s="62"/>
      <c r="C16" s="62"/>
      <c r="D16" s="80" t="str">
        <f aca="false">ITEMS!A11</f>
        <v>Veteran's Leather Armor +1</v>
      </c>
      <c r="E16" s="62"/>
      <c r="F16" s="62"/>
      <c r="H16" s="79" t="s">
        <v>93</v>
      </c>
      <c r="I16" s="62"/>
      <c r="J16" s="62"/>
      <c r="K16" s="62"/>
      <c r="L16" s="62"/>
      <c r="M16" s="62"/>
      <c r="N16" s="62"/>
      <c r="O16" s="62"/>
      <c r="P16" s="62"/>
    </row>
    <row r="18" customFormat="false" ht="12.75" hidden="false" customHeight="false" outlineLevel="0" collapsed="false">
      <c r="H18" s="69"/>
      <c r="I18" s="69"/>
      <c r="J18" s="69" t="s">
        <v>84</v>
      </c>
      <c r="K18" s="69" t="s">
        <v>85</v>
      </c>
      <c r="L18" s="69"/>
      <c r="M18" s="69"/>
      <c r="N18" s="69"/>
      <c r="O18" s="69"/>
      <c r="P18" s="69"/>
    </row>
    <row r="19" customFormat="false" ht="13.5" hidden="false" customHeight="false" outlineLevel="0" collapsed="false">
      <c r="A19" s="79"/>
      <c r="B19" s="62"/>
      <c r="C19" s="62"/>
      <c r="D19" s="62"/>
      <c r="E19" s="62"/>
      <c r="F19" s="62"/>
      <c r="H19" s="69"/>
      <c r="I19" s="69" t="s">
        <v>86</v>
      </c>
      <c r="J19" s="69" t="s">
        <v>82</v>
      </c>
      <c r="K19" s="69" t="s">
        <v>87</v>
      </c>
      <c r="L19" s="69" t="s">
        <v>88</v>
      </c>
      <c r="M19" s="69" t="s">
        <v>89</v>
      </c>
      <c r="N19" s="69" t="s">
        <v>90</v>
      </c>
      <c r="O19" s="69" t="s">
        <v>83</v>
      </c>
      <c r="P19" s="69" t="s">
        <v>98</v>
      </c>
    </row>
    <row r="20" customFormat="false" ht="17.25" hidden="false" customHeight="false" outlineLevel="0" collapsed="false">
      <c r="A20" s="67" t="s">
        <v>102</v>
      </c>
      <c r="B20" s="67"/>
      <c r="C20" s="67"/>
      <c r="D20" s="67"/>
      <c r="E20" s="67"/>
      <c r="F20" s="67"/>
      <c r="H20" s="73" t="n">
        <f aca="false">SUM(J20:P20)</f>
        <v>18</v>
      </c>
      <c r="I20" s="77" t="s">
        <v>103</v>
      </c>
      <c r="J20" s="78" t="n">
        <f aca="false">10+ROUNDDOWN($D$2/2,0)</f>
        <v>12</v>
      </c>
      <c r="K20" s="75" t="n">
        <f aca="false">MAX(D30,D31)</f>
        <v>4</v>
      </c>
      <c r="L20" s="75" t="n">
        <f aca="false">IF($E$2="","",VLOOKUP($E$2,Classes,7))</f>
        <v>1</v>
      </c>
      <c r="M20" s="75"/>
      <c r="N20" s="75"/>
      <c r="O20" s="75"/>
      <c r="P20" s="75" t="n">
        <f aca="false">IF(A4="","",VLOOKUP(A4,Races,14))</f>
        <v>1</v>
      </c>
    </row>
    <row r="21" customFormat="false" ht="19.5" hidden="false" customHeight="false" outlineLevel="0" collapsed="false">
      <c r="A21" s="69" t="s">
        <v>80</v>
      </c>
      <c r="B21" s="82" t="s">
        <v>104</v>
      </c>
      <c r="C21" s="69"/>
      <c r="D21" s="83" t="s">
        <v>95</v>
      </c>
      <c r="E21" s="69"/>
      <c r="F21" s="69" t="s">
        <v>105</v>
      </c>
      <c r="H21" s="84" t="s">
        <v>93</v>
      </c>
      <c r="I21" s="62"/>
      <c r="J21" s="62"/>
      <c r="K21" s="62"/>
      <c r="L21" s="62"/>
      <c r="M21" s="62"/>
      <c r="N21" s="62"/>
      <c r="O21" s="80"/>
      <c r="P21" s="62"/>
    </row>
    <row r="22" customFormat="false" ht="16.5" hidden="false" customHeight="false" outlineLevel="0" collapsed="false">
      <c r="A22" s="85" t="n">
        <f aca="false">D22+F22</f>
        <v>15</v>
      </c>
      <c r="B22" s="86" t="s">
        <v>106</v>
      </c>
      <c r="C22" s="87"/>
      <c r="D22" s="88" t="n">
        <v>10</v>
      </c>
      <c r="E22" s="89" t="s">
        <v>107</v>
      </c>
      <c r="F22" s="78" t="n">
        <f aca="false">H68</f>
        <v>5</v>
      </c>
    </row>
    <row r="23" customFormat="false" ht="16.5" hidden="false" customHeight="false" outlineLevel="0" collapsed="false">
      <c r="A23" s="85" t="n">
        <f aca="false">D23+F23</f>
        <v>20</v>
      </c>
      <c r="B23" s="86" t="s">
        <v>108</v>
      </c>
      <c r="C23" s="87"/>
      <c r="D23" s="88" t="n">
        <v>10</v>
      </c>
      <c r="E23" s="89" t="s">
        <v>107</v>
      </c>
      <c r="F23" s="78" t="n">
        <f aca="false">H71</f>
        <v>10</v>
      </c>
      <c r="H23" s="69"/>
      <c r="I23" s="69"/>
      <c r="J23" s="69" t="s">
        <v>84</v>
      </c>
      <c r="K23" s="69" t="s">
        <v>85</v>
      </c>
      <c r="L23" s="69"/>
      <c r="M23" s="69"/>
      <c r="N23" s="69"/>
      <c r="O23" s="69"/>
      <c r="P23" s="69"/>
    </row>
    <row r="24" customFormat="false" ht="13.5" hidden="false" customHeight="false" outlineLevel="0" collapsed="false">
      <c r="H24" s="69"/>
      <c r="I24" s="69" t="s">
        <v>86</v>
      </c>
      <c r="J24" s="69" t="s">
        <v>82</v>
      </c>
      <c r="K24" s="69" t="s">
        <v>87</v>
      </c>
      <c r="L24" s="69" t="s">
        <v>88</v>
      </c>
      <c r="M24" s="69" t="s">
        <v>89</v>
      </c>
      <c r="N24" s="69" t="s">
        <v>90</v>
      </c>
      <c r="O24" s="69" t="s">
        <v>83</v>
      </c>
      <c r="P24" s="69" t="s">
        <v>98</v>
      </c>
    </row>
    <row r="25" customFormat="false" ht="17.25" hidden="false" customHeight="false" outlineLevel="0" collapsed="false">
      <c r="A25" s="67" t="s">
        <v>15</v>
      </c>
      <c r="B25" s="67"/>
      <c r="C25" s="67"/>
      <c r="D25" s="67"/>
      <c r="E25" s="67"/>
      <c r="F25" s="67"/>
      <c r="H25" s="73" t="n">
        <f aca="false">SUM(J25:P25)</f>
        <v>16</v>
      </c>
      <c r="I25" s="77" t="s">
        <v>109</v>
      </c>
      <c r="J25" s="78" t="n">
        <f aca="false">10+ROUNDDOWN($D$2/2,0)</f>
        <v>12</v>
      </c>
      <c r="K25" s="75" t="n">
        <f aca="false">MAX(D33,D34)</f>
        <v>3</v>
      </c>
      <c r="L25" s="75" t="str">
        <f aca="false">IF($E$2="","",VLOOKUP($E$2,Classes,8))</f>
        <v/>
      </c>
      <c r="M25" s="75"/>
      <c r="N25" s="75"/>
      <c r="O25" s="75"/>
      <c r="P25" s="75" t="n">
        <f aca="false">IF(A4="","",VLOOKUP(A4,Races,15))</f>
        <v>1</v>
      </c>
    </row>
    <row r="26" customFormat="false" ht="13.5" hidden="false" customHeight="false" outlineLevel="0" collapsed="false">
      <c r="A26" s="90" t="s">
        <v>80</v>
      </c>
      <c r="B26" s="91" t="s">
        <v>87</v>
      </c>
      <c r="C26" s="92"/>
      <c r="D26" s="90" t="s">
        <v>110</v>
      </c>
      <c r="E26" s="90"/>
      <c r="F26" s="92" t="s">
        <v>111</v>
      </c>
      <c r="H26" s="79" t="s">
        <v>93</v>
      </c>
      <c r="I26" s="62"/>
      <c r="J26" s="62"/>
      <c r="K26" s="62"/>
      <c r="L26" s="62"/>
      <c r="M26" s="62"/>
      <c r="N26" s="62"/>
      <c r="O26" s="62"/>
      <c r="P26" s="62"/>
    </row>
    <row r="27" customFormat="false" ht="16.5" hidden="false" customHeight="false" outlineLevel="0" collapsed="false">
      <c r="A27" s="59" t="n">
        <v>12</v>
      </c>
      <c r="B27" s="93" t="s">
        <v>112</v>
      </c>
      <c r="C27" s="94" t="s">
        <v>113</v>
      </c>
      <c r="D27" s="75" t="n">
        <f aca="false">ROUND((A27-10.5)/2,0)</f>
        <v>1</v>
      </c>
      <c r="E27" s="95" t="n">
        <f aca="false">VLOOKUP(A27,Attributes,2)</f>
        <v>2</v>
      </c>
      <c r="F27" s="75" t="n">
        <f aca="false">D27+ROUNDDOWN($D$2/2,0)</f>
        <v>3</v>
      </c>
    </row>
    <row r="28" customFormat="false" ht="16.5" hidden="false" customHeight="false" outlineLevel="0" collapsed="false">
      <c r="A28" s="59" t="n">
        <v>12</v>
      </c>
      <c r="B28" s="93" t="s">
        <v>114</v>
      </c>
      <c r="C28" s="94" t="s">
        <v>115</v>
      </c>
      <c r="D28" s="75" t="n">
        <f aca="false">ROUND((A28-10.5)/2,0)</f>
        <v>1</v>
      </c>
      <c r="E28" s="95" t="n">
        <f aca="false">VLOOKUP(A28,Attributes,2)</f>
        <v>2</v>
      </c>
      <c r="F28" s="75" t="n">
        <f aca="false">D28+ROUNDDOWN($D$2/2,0)</f>
        <v>3</v>
      </c>
      <c r="H28" s="67" t="s">
        <v>116</v>
      </c>
      <c r="I28" s="67"/>
      <c r="J28" s="67"/>
      <c r="K28" s="67"/>
      <c r="L28" s="67"/>
      <c r="M28" s="67"/>
      <c r="N28" s="67"/>
      <c r="O28" s="67"/>
      <c r="P28" s="67"/>
    </row>
    <row r="29" customFormat="false" ht="13.5" hidden="false" customHeight="false" outlineLevel="0" collapsed="false">
      <c r="C29" s="92"/>
      <c r="E29" s="95"/>
      <c r="H29" s="96" t="s">
        <v>117</v>
      </c>
      <c r="I29" s="97" t="str">
        <f aca="false">ITEMS!O6</f>
        <v>Longspear</v>
      </c>
      <c r="J29" s="97"/>
      <c r="K29" s="98" t="s">
        <v>118</v>
      </c>
    </row>
    <row r="30" customFormat="false" ht="16.5" hidden="false" customHeight="false" outlineLevel="0" collapsed="false">
      <c r="A30" s="59" t="n">
        <v>19</v>
      </c>
      <c r="B30" s="93" t="s">
        <v>81</v>
      </c>
      <c r="C30" s="94" t="s">
        <v>119</v>
      </c>
      <c r="D30" s="75" t="n">
        <f aca="false">ROUND((A30-10.5)/2,0)</f>
        <v>4</v>
      </c>
      <c r="E30" s="95" t="n">
        <f aca="false">VLOOKUP(A30,Attributes,2)</f>
        <v>16</v>
      </c>
      <c r="F30" s="75" t="n">
        <f aca="false">D30+ROUNDDOWN($D$2/2,0)</f>
        <v>6</v>
      </c>
      <c r="H30" s="69" t="s">
        <v>120</v>
      </c>
      <c r="I30" s="69"/>
      <c r="J30" s="69" t="s">
        <v>82</v>
      </c>
      <c r="K30" s="69" t="s">
        <v>121</v>
      </c>
      <c r="L30" s="69" t="s">
        <v>88</v>
      </c>
      <c r="M30" s="69" t="s">
        <v>122</v>
      </c>
      <c r="N30" s="69" t="s">
        <v>89</v>
      </c>
      <c r="O30" s="69" t="s">
        <v>90</v>
      </c>
      <c r="P30" s="69" t="s">
        <v>83</v>
      </c>
    </row>
    <row r="31" customFormat="false" ht="16.5" hidden="false" customHeight="false" outlineLevel="0" collapsed="false">
      <c r="A31" s="59" t="n">
        <v>10</v>
      </c>
      <c r="B31" s="93" t="s">
        <v>123</v>
      </c>
      <c r="C31" s="94" t="s">
        <v>124</v>
      </c>
      <c r="D31" s="75" t="n">
        <f aca="false">ROUND((A31-10.5)/2,0)</f>
        <v>-0</v>
      </c>
      <c r="E31" s="95" t="n">
        <f aca="false">VLOOKUP(A31,Attributes,2)</f>
        <v>0</v>
      </c>
      <c r="F31" s="75" t="n">
        <f aca="false">D31+ROUNDDOWN($D$2/2,0)</f>
        <v>2</v>
      </c>
      <c r="H31" s="99" t="n">
        <f aca="false">SUM(J31:P31)</f>
        <v>5</v>
      </c>
      <c r="I31" s="100"/>
      <c r="J31" s="101" t="n">
        <f aca="false">ROUNDDOWN($D$2/2,0)</f>
        <v>2</v>
      </c>
      <c r="K31" s="75" t="n">
        <f aca="false">D27</f>
        <v>1</v>
      </c>
      <c r="L31" s="75"/>
      <c r="M31" s="75" t="n">
        <v>2</v>
      </c>
      <c r="N31" s="75"/>
      <c r="O31" s="75"/>
      <c r="P31" s="75" t="n">
        <f aca="false">calcs!D40</f>
        <v>0</v>
      </c>
    </row>
    <row r="32" customFormat="false" ht="13.5" hidden="false" customHeight="false" outlineLevel="0" collapsed="false">
      <c r="C32" s="92"/>
      <c r="E32" s="95"/>
      <c r="H32" s="96" t="s">
        <v>117</v>
      </c>
      <c r="I32" s="102" t="str">
        <f aca="false">ITEMS!O2</f>
        <v>Magic Longbow +2</v>
      </c>
      <c r="J32" s="102"/>
      <c r="K32" s="98" t="s">
        <v>125</v>
      </c>
    </row>
    <row r="33" customFormat="false" ht="16.5" hidden="false" customHeight="false" outlineLevel="0" collapsed="false">
      <c r="A33" s="59" t="n">
        <v>16</v>
      </c>
      <c r="B33" s="93" t="s">
        <v>126</v>
      </c>
      <c r="C33" s="94" t="s">
        <v>127</v>
      </c>
      <c r="D33" s="75" t="n">
        <f aca="false">ROUND((A33-10.5)/2,0)</f>
        <v>3</v>
      </c>
      <c r="E33" s="95" t="n">
        <f aca="false">VLOOKUP(A33,Attributes,2)</f>
        <v>9</v>
      </c>
      <c r="F33" s="75" t="n">
        <f aca="false">D33+ROUNDDOWN($D$2/2,0)</f>
        <v>5</v>
      </c>
      <c r="H33" s="69" t="s">
        <v>120</v>
      </c>
      <c r="I33" s="69"/>
      <c r="J33" s="69" t="s">
        <v>82</v>
      </c>
      <c r="K33" s="69" t="s">
        <v>121</v>
      </c>
      <c r="L33" s="69" t="s">
        <v>88</v>
      </c>
      <c r="M33" s="69" t="s">
        <v>122</v>
      </c>
      <c r="N33" s="69" t="s">
        <v>89</v>
      </c>
      <c r="O33" s="69" t="s">
        <v>90</v>
      </c>
      <c r="P33" s="69" t="s">
        <v>83</v>
      </c>
    </row>
    <row r="34" customFormat="false" ht="16.5" hidden="false" customHeight="false" outlineLevel="0" collapsed="false">
      <c r="A34" s="59" t="n">
        <v>10</v>
      </c>
      <c r="B34" s="93" t="s">
        <v>128</v>
      </c>
      <c r="C34" s="94" t="s">
        <v>129</v>
      </c>
      <c r="D34" s="75" t="n">
        <f aca="false">ROUND((A34-10.5)/2,0)</f>
        <v>-0</v>
      </c>
      <c r="E34" s="95" t="n">
        <f aca="false">VLOOKUP(A34,Attributes,2)</f>
        <v>0</v>
      </c>
      <c r="F34" s="75" t="n">
        <f aca="false">D34+ROUNDDOWN($D$2/2,0)</f>
        <v>2</v>
      </c>
      <c r="H34" s="99" t="n">
        <f aca="false">SUM(J34:P34)</f>
        <v>11</v>
      </c>
      <c r="I34" s="100"/>
      <c r="J34" s="101" t="n">
        <f aca="false">ROUNDDOWN($D$2/2,0)</f>
        <v>2</v>
      </c>
      <c r="K34" s="75" t="n">
        <f aca="false">D30</f>
        <v>4</v>
      </c>
      <c r="L34" s="75"/>
      <c r="M34" s="75" t="n">
        <v>2</v>
      </c>
      <c r="N34" s="75" t="n">
        <f aca="false">calcs!E42</f>
        <v>1</v>
      </c>
      <c r="O34" s="75" t="n">
        <v>2</v>
      </c>
      <c r="P34" s="75" t="n">
        <f aca="false">calcs!D40</f>
        <v>0</v>
      </c>
    </row>
    <row r="35" customFormat="false" ht="12.75" hidden="false" customHeight="false" outlineLevel="0" collapsed="false">
      <c r="D35" s="103" t="s">
        <v>130</v>
      </c>
      <c r="E35" s="104" t="n">
        <f aca="false">20-(SUM(E27,E28,E30,E31,E33,E34))</f>
        <v>-9</v>
      </c>
    </row>
    <row r="36" customFormat="false" ht="15.75" hidden="false" customHeight="false" outlineLevel="0" collapsed="false">
      <c r="A36" s="67" t="s">
        <v>131</v>
      </c>
      <c r="B36" s="67"/>
      <c r="C36" s="67"/>
      <c r="D36" s="67"/>
      <c r="E36" s="67"/>
      <c r="F36" s="67"/>
      <c r="H36" s="67" t="s">
        <v>132</v>
      </c>
      <c r="I36" s="67"/>
      <c r="J36" s="67"/>
      <c r="K36" s="67"/>
      <c r="L36" s="67"/>
      <c r="M36" s="67"/>
      <c r="N36" s="67"/>
      <c r="O36" s="67"/>
      <c r="P36" s="67"/>
    </row>
    <row r="37" customFormat="false" ht="12.75" hidden="false" customHeight="false" outlineLevel="0" collapsed="false">
      <c r="A37" s="69"/>
      <c r="B37" s="82"/>
      <c r="C37" s="105"/>
      <c r="D37" s="106" t="s">
        <v>133</v>
      </c>
      <c r="E37" s="106"/>
      <c r="F37" s="106"/>
      <c r="H37" s="96" t="s">
        <v>117</v>
      </c>
      <c r="I37" s="97" t="str">
        <f aca="false">I29</f>
        <v>Longspear</v>
      </c>
      <c r="J37" s="97"/>
      <c r="K37" s="98" t="str">
        <f aca="false">K29</f>
        <v>Basic Melee</v>
      </c>
    </row>
    <row r="38" customFormat="false" ht="13.5" hidden="false" customHeight="false" outlineLevel="0" collapsed="false">
      <c r="A38" s="69" t="s">
        <v>134</v>
      </c>
      <c r="B38" s="107" t="s">
        <v>135</v>
      </c>
      <c r="C38" s="107"/>
      <c r="D38" s="82" t="s">
        <v>136</v>
      </c>
      <c r="E38" s="108"/>
      <c r="F38" s="69" t="s">
        <v>137</v>
      </c>
      <c r="H38" s="69" t="s">
        <v>138</v>
      </c>
      <c r="I38" s="69"/>
      <c r="J38" s="69"/>
      <c r="K38" s="69" t="s">
        <v>139</v>
      </c>
      <c r="L38" s="69" t="s">
        <v>121</v>
      </c>
      <c r="M38" s="69" t="s">
        <v>89</v>
      </c>
      <c r="N38" s="69" t="s">
        <v>90</v>
      </c>
      <c r="O38" s="69" t="s">
        <v>83</v>
      </c>
      <c r="P38" s="69" t="s">
        <v>83</v>
      </c>
    </row>
    <row r="39" customFormat="false" ht="16.5" hidden="false" customHeight="false" outlineLevel="0" collapsed="false">
      <c r="A39" s="109" t="n">
        <f aca="false">IF($E$2="","",(VLOOKUP($E$2,Classes,2)+$A$28)+(($D$2-1)*VLOOKUP($E$2,Classes,3)))</f>
        <v>39</v>
      </c>
      <c r="B39" s="110" t="n">
        <f aca="false">IF($E$2="","",ROUNDDOWN(A39/2,0))</f>
        <v>19</v>
      </c>
      <c r="C39" s="110"/>
      <c r="D39" s="111" t="n">
        <f aca="false">IF($E$2="","",ROUNDDOWN(A39/4,0))</f>
        <v>9</v>
      </c>
      <c r="E39" s="112"/>
      <c r="F39" s="113" t="n">
        <f aca="false">IF($E$2="","",VLOOKUP($E$2,Classes,4)+D28)</f>
        <v>7</v>
      </c>
      <c r="H39" s="114" t="str">
        <f aca="false">K39&amp;"+"&amp;SUM(L39:P39)</f>
        <v>1d10+1</v>
      </c>
      <c r="I39" s="115"/>
      <c r="J39" s="116"/>
      <c r="K39" s="117" t="s">
        <v>140</v>
      </c>
      <c r="L39" s="118" t="n">
        <f aca="false">D27</f>
        <v>1</v>
      </c>
      <c r="M39" s="118"/>
      <c r="N39" s="118"/>
      <c r="O39" s="118"/>
      <c r="P39" s="118" t="n">
        <f aca="false">calcs!I40</f>
        <v>0</v>
      </c>
    </row>
    <row r="40" customFormat="false" ht="13.5" hidden="false" customHeight="false" outlineLevel="0" collapsed="false">
      <c r="B40" s="107" t="s">
        <v>141</v>
      </c>
      <c r="C40" s="107"/>
      <c r="D40" s="107" t="s">
        <v>142</v>
      </c>
      <c r="E40" s="107"/>
      <c r="H40" s="96" t="s">
        <v>117</v>
      </c>
      <c r="I40" s="102" t="str">
        <f aca="false">I32</f>
        <v>Magic Longbow +2</v>
      </c>
      <c r="J40" s="102"/>
      <c r="K40" s="98" t="str">
        <f aca="false">K32</f>
        <v>Basic Ranged (20/40)</v>
      </c>
    </row>
    <row r="41" customFormat="false" ht="13.5" hidden="false" customHeight="false" outlineLevel="0" collapsed="false">
      <c r="A41" s="119" t="s">
        <v>143</v>
      </c>
      <c r="B41" s="119"/>
      <c r="C41" s="119"/>
      <c r="D41" s="120" t="s">
        <v>144</v>
      </c>
      <c r="E41" s="120"/>
      <c r="F41" s="120"/>
      <c r="H41" s="69" t="s">
        <v>138</v>
      </c>
      <c r="I41" s="69"/>
      <c r="J41" s="69"/>
      <c r="K41" s="69" t="s">
        <v>139</v>
      </c>
      <c r="L41" s="69" t="s">
        <v>121</v>
      </c>
      <c r="M41" s="69" t="s">
        <v>89</v>
      </c>
      <c r="N41" s="69" t="s">
        <v>90</v>
      </c>
      <c r="O41" s="69" t="s">
        <v>83</v>
      </c>
      <c r="P41" s="69" t="s">
        <v>83</v>
      </c>
    </row>
    <row r="42" s="125" customFormat="true" ht="16.5" hidden="false" customHeight="false" outlineLevel="0" collapsed="false">
      <c r="A42" s="121"/>
      <c r="B42" s="109" t="n">
        <f aca="false">IF(B43&gt;C45,A39+C45-B43,A39)</f>
        <v>39</v>
      </c>
      <c r="C42" s="122"/>
      <c r="D42" s="122"/>
      <c r="E42" s="123" t="n">
        <v>0</v>
      </c>
      <c r="F42" s="124"/>
      <c r="H42" s="114" t="str">
        <f aca="false">K42&amp;"+"&amp;SUM(L42:P42)</f>
        <v>1d10+7</v>
      </c>
      <c r="I42" s="115"/>
      <c r="J42" s="116"/>
      <c r="K42" s="117" t="s">
        <v>140</v>
      </c>
      <c r="L42" s="118" t="n">
        <f aca="false">D30</f>
        <v>4</v>
      </c>
      <c r="M42" s="118" t="n">
        <f aca="false">IF(D2&gt;20,3,IF(D2&gt;10,2,1))</f>
        <v>1</v>
      </c>
      <c r="N42" s="118" t="n">
        <v>2</v>
      </c>
      <c r="O42" s="118"/>
      <c r="P42" s="118" t="n">
        <f aca="false">calcs!I40</f>
        <v>0</v>
      </c>
    </row>
    <row r="43" customFormat="false" ht="13.5" hidden="false" customHeight="false" outlineLevel="0" collapsed="false">
      <c r="A43" s="126"/>
      <c r="B43" s="127" t="n">
        <v>0</v>
      </c>
      <c r="C43" s="58"/>
      <c r="D43" s="58"/>
      <c r="E43" s="58"/>
      <c r="F43" s="128"/>
    </row>
    <row r="44" customFormat="false" ht="16.5" hidden="false" customHeight="false" outlineLevel="0" collapsed="false">
      <c r="A44" s="129" t="s">
        <v>145</v>
      </c>
      <c r="B44" s="129"/>
      <c r="C44" s="129"/>
      <c r="D44" s="129"/>
      <c r="E44" s="130" t="s">
        <v>146</v>
      </c>
      <c r="F44" s="131"/>
      <c r="H44" s="67" t="s">
        <v>20</v>
      </c>
      <c r="I44" s="67"/>
      <c r="J44" s="67"/>
      <c r="K44" s="67"/>
      <c r="L44" s="67"/>
      <c r="M44" s="67"/>
      <c r="N44" s="67"/>
      <c r="O44" s="67"/>
      <c r="P44" s="67"/>
    </row>
    <row r="45" customFormat="false" ht="13.5" hidden="false" customHeight="false" outlineLevel="0" collapsed="false">
      <c r="A45" s="132" t="s">
        <v>147</v>
      </c>
      <c r="B45" s="133"/>
      <c r="C45" s="133" t="n">
        <v>0</v>
      </c>
      <c r="D45" s="133"/>
      <c r="E45" s="133"/>
      <c r="F45" s="134"/>
      <c r="H45" s="69" t="s">
        <v>148</v>
      </c>
      <c r="I45" s="69"/>
      <c r="J45" s="69" t="s">
        <v>86</v>
      </c>
      <c r="K45" s="106" t="s">
        <v>149</v>
      </c>
      <c r="L45" s="106"/>
      <c r="M45" s="106"/>
      <c r="N45" s="106"/>
      <c r="O45" s="106" t="s">
        <v>138</v>
      </c>
      <c r="P45" s="106"/>
    </row>
    <row r="46" customFormat="false" ht="15.75" hidden="false" customHeight="false" outlineLevel="0" collapsed="false">
      <c r="A46" s="135"/>
      <c r="B46" s="136"/>
      <c r="C46" s="136"/>
      <c r="D46" s="136"/>
      <c r="E46" s="136"/>
      <c r="F46" s="137"/>
      <c r="H46" s="138" t="n">
        <f aca="false">H31</f>
        <v>5</v>
      </c>
      <c r="I46" s="139" t="s">
        <v>150</v>
      </c>
      <c r="J46" s="140" t="s">
        <v>151</v>
      </c>
      <c r="K46" s="141" t="str">
        <f aca="false">I29</f>
        <v>Longspear</v>
      </c>
      <c r="L46" s="58"/>
      <c r="M46" s="58"/>
      <c r="N46" s="58"/>
      <c r="O46" s="142" t="str">
        <f aca="false">H39</f>
        <v>1d10+1</v>
      </c>
      <c r="P46" s="142"/>
    </row>
    <row r="47" customFormat="false" ht="15.75" hidden="false" customHeight="false" outlineLevel="0" collapsed="false">
      <c r="A47" s="126"/>
      <c r="B47" s="58"/>
      <c r="C47" s="58"/>
      <c r="D47" s="58"/>
      <c r="E47" s="58"/>
      <c r="F47" s="128"/>
      <c r="H47" s="138" t="n">
        <f aca="false">H34</f>
        <v>11</v>
      </c>
      <c r="I47" s="139" t="s">
        <v>150</v>
      </c>
      <c r="J47" s="140" t="s">
        <v>151</v>
      </c>
      <c r="K47" s="58" t="str">
        <f aca="false">I32</f>
        <v>Magic Longbow +2</v>
      </c>
      <c r="L47" s="58"/>
      <c r="M47" s="58"/>
      <c r="N47" s="58"/>
      <c r="O47" s="143" t="str">
        <f aca="false">H42</f>
        <v>1d10+7</v>
      </c>
      <c r="P47" s="143"/>
    </row>
    <row r="48" customFormat="false" ht="13.5" hidden="false" customHeight="true" outlineLevel="0" collapsed="false">
      <c r="A48" s="144" t="s">
        <v>152</v>
      </c>
      <c r="B48" s="144"/>
      <c r="C48" s="144"/>
      <c r="D48" s="145"/>
      <c r="E48" s="145"/>
      <c r="F48" s="145"/>
      <c r="H48" s="138"/>
      <c r="I48" s="139" t="s">
        <v>150</v>
      </c>
      <c r="J48" s="140"/>
      <c r="K48" s="58"/>
      <c r="L48" s="58"/>
      <c r="M48" s="58"/>
      <c r="N48" s="58"/>
      <c r="O48" s="146"/>
      <c r="P48" s="146"/>
    </row>
    <row r="49" customFormat="false" ht="15.75" hidden="false" customHeight="false" outlineLevel="0" collapsed="false">
      <c r="A49" s="132" t="s">
        <v>153</v>
      </c>
      <c r="B49" s="133"/>
      <c r="C49" s="133"/>
      <c r="D49" s="133"/>
      <c r="E49" s="133"/>
      <c r="F49" s="134"/>
      <c r="H49" s="138"/>
      <c r="I49" s="139" t="s">
        <v>150</v>
      </c>
      <c r="J49" s="140"/>
      <c r="K49" s="58"/>
      <c r="L49" s="58"/>
      <c r="M49" s="58"/>
      <c r="N49" s="58"/>
      <c r="O49" s="146"/>
      <c r="P49" s="146"/>
    </row>
    <row r="50" customFormat="false" ht="13.5" hidden="false" customHeight="false" outlineLevel="0" collapsed="false">
      <c r="A50" s="126"/>
      <c r="B50" s="58"/>
      <c r="C50" s="58"/>
      <c r="D50" s="58"/>
      <c r="E50" s="58"/>
      <c r="F50" s="128"/>
    </row>
    <row r="51" customFormat="false" ht="15.75" hidden="false" customHeight="false" outlineLevel="0" collapsed="false">
      <c r="A51" s="147" t="s">
        <v>154</v>
      </c>
      <c r="B51" s="136"/>
      <c r="C51" s="136"/>
      <c r="D51" s="136"/>
      <c r="E51" s="136"/>
      <c r="F51" s="137"/>
      <c r="H51" s="67" t="s">
        <v>155</v>
      </c>
      <c r="I51" s="67"/>
      <c r="J51" s="67"/>
      <c r="K51" s="67"/>
      <c r="L51" s="67"/>
      <c r="M51" s="67"/>
      <c r="N51" s="67"/>
      <c r="O51" s="67"/>
      <c r="P51" s="67"/>
    </row>
    <row r="52" customFormat="false" ht="13.5" hidden="false" customHeight="false" outlineLevel="0" collapsed="false">
      <c r="A52" s="126"/>
      <c r="B52" s="58"/>
      <c r="C52" s="58"/>
      <c r="D52" s="58"/>
      <c r="E52" s="58"/>
      <c r="F52" s="128"/>
      <c r="M52" s="148" t="s">
        <v>156</v>
      </c>
      <c r="N52" s="63"/>
      <c r="O52" s="148" t="s">
        <v>155</v>
      </c>
    </row>
    <row r="53" customFormat="false" ht="13.5" hidden="false" customHeight="false" outlineLevel="0" collapsed="false">
      <c r="A53" s="147" t="s">
        <v>157</v>
      </c>
      <c r="B53" s="136"/>
      <c r="C53" s="136"/>
      <c r="D53" s="136"/>
      <c r="E53" s="136"/>
      <c r="F53" s="137"/>
      <c r="H53" s="149" t="n">
        <v>1</v>
      </c>
      <c r="I53" s="150" t="s">
        <v>16</v>
      </c>
      <c r="J53" s="150"/>
      <c r="M53" s="151" t="n">
        <v>0</v>
      </c>
      <c r="N53" s="151"/>
      <c r="O53" s="151" t="n">
        <v>1</v>
      </c>
    </row>
    <row r="54" customFormat="false" ht="13.5" hidden="false" customHeight="false" outlineLevel="0" collapsed="false">
      <c r="A54" s="126"/>
      <c r="B54" s="58"/>
      <c r="C54" s="58"/>
      <c r="D54" s="58"/>
      <c r="E54" s="58"/>
      <c r="F54" s="128"/>
      <c r="H54" s="62" t="s">
        <v>158</v>
      </c>
      <c r="M54" s="151" t="n">
        <v>1</v>
      </c>
      <c r="N54" s="151"/>
      <c r="O54" s="151" t="n">
        <v>2</v>
      </c>
    </row>
    <row r="55" customFormat="false" ht="12.75" hidden="false" customHeight="false" outlineLevel="0" collapsed="false">
      <c r="M55" s="151" t="n">
        <v>2</v>
      </c>
      <c r="N55" s="151"/>
      <c r="O55" s="151" t="n">
        <v>3</v>
      </c>
    </row>
    <row r="56" customFormat="false" ht="15.75" hidden="false" customHeight="false" outlineLevel="0" collapsed="false">
      <c r="A56" s="67" t="s">
        <v>159</v>
      </c>
      <c r="B56" s="67"/>
      <c r="C56" s="67"/>
      <c r="D56" s="67"/>
      <c r="E56" s="67"/>
      <c r="F56" s="67"/>
      <c r="H56" s="67" t="s">
        <v>160</v>
      </c>
      <c r="I56" s="67"/>
      <c r="J56" s="67"/>
      <c r="K56" s="67"/>
      <c r="L56" s="67"/>
      <c r="M56" s="67"/>
      <c r="N56" s="67"/>
      <c r="O56" s="67"/>
      <c r="P56" s="67"/>
    </row>
    <row r="57" customFormat="false" ht="13.5" hidden="false" customHeight="false" outlineLevel="0" collapsed="false">
      <c r="A57" s="152" t="str">
        <f aca="false">IF(E2="","",VLOOKUP(E2,Classes,15)&amp;" proficiency")</f>
        <v>Cloth, leather, hide proficiency</v>
      </c>
      <c r="B57" s="152"/>
      <c r="C57" s="152"/>
      <c r="D57" s="152"/>
      <c r="E57" s="152"/>
      <c r="F57" s="152"/>
      <c r="H57" s="69"/>
      <c r="I57" s="69"/>
      <c r="M57" s="69" t="s">
        <v>110</v>
      </c>
      <c r="N57" s="69" t="s">
        <v>161</v>
      </c>
      <c r="O57" s="69" t="s">
        <v>96</v>
      </c>
      <c r="P57" s="69"/>
    </row>
    <row r="58" customFormat="false" ht="19.5" hidden="false" customHeight="false" outlineLevel="0" collapsed="false">
      <c r="A58" s="153" t="str">
        <f aca="false">IF(E2="","",VLOOKUP(E2,Classes,16)&amp;" proficiency")</f>
        <v>Simple melee, military melee, simple ranged, military ranged proficiency</v>
      </c>
      <c r="B58" s="153"/>
      <c r="C58" s="153"/>
      <c r="D58" s="153"/>
      <c r="E58" s="153"/>
      <c r="F58" s="153"/>
      <c r="H58" s="69" t="s">
        <v>162</v>
      </c>
      <c r="I58" s="69" t="s">
        <v>163</v>
      </c>
      <c r="M58" s="69" t="s">
        <v>164</v>
      </c>
      <c r="N58" s="69" t="s">
        <v>165</v>
      </c>
      <c r="O58" s="69" t="s">
        <v>166</v>
      </c>
      <c r="P58" s="69" t="s">
        <v>83</v>
      </c>
    </row>
    <row r="59" customFormat="false" ht="13.5" hidden="false" customHeight="false" outlineLevel="0" collapsed="false">
      <c r="A59" s="153" t="s">
        <v>167</v>
      </c>
      <c r="B59" s="153"/>
      <c r="C59" s="153"/>
      <c r="D59" s="153"/>
      <c r="E59" s="153"/>
      <c r="F59" s="153"/>
      <c r="H59" s="75" t="n">
        <f aca="false">SUM(M59:P59)</f>
        <v>11</v>
      </c>
      <c r="I59" s="154" t="s">
        <v>168</v>
      </c>
      <c r="J59" s="155"/>
      <c r="K59" s="155"/>
      <c r="L59" s="156" t="s">
        <v>169</v>
      </c>
      <c r="M59" s="75" t="n">
        <f aca="false">F30</f>
        <v>6</v>
      </c>
      <c r="N59" s="75" t="n">
        <v>5</v>
      </c>
      <c r="O59" s="157" t="n">
        <v>0</v>
      </c>
      <c r="P59" s="158"/>
    </row>
    <row r="60" customFormat="false" ht="13.5" hidden="false" customHeight="false" outlineLevel="0" collapsed="false">
      <c r="A60" s="159" t="s">
        <v>170</v>
      </c>
      <c r="B60" s="159"/>
      <c r="C60" s="159"/>
      <c r="D60" s="159"/>
      <c r="E60" s="159"/>
      <c r="F60" s="159"/>
      <c r="H60" s="75" t="n">
        <f aca="false">SUM(M60:P60)</f>
        <v>2</v>
      </c>
      <c r="I60" s="160" t="s">
        <v>171</v>
      </c>
      <c r="J60" s="161"/>
      <c r="K60" s="161"/>
      <c r="L60" s="162" t="s">
        <v>172</v>
      </c>
      <c r="M60" s="75" t="n">
        <f aca="false">F31</f>
        <v>2</v>
      </c>
      <c r="N60" s="75"/>
      <c r="O60" s="104" t="s">
        <v>173</v>
      </c>
      <c r="P60" s="163"/>
    </row>
    <row r="61" customFormat="false" ht="13.5" hidden="false" customHeight="false" outlineLevel="0" collapsed="false">
      <c r="A61" s="159" t="s">
        <v>174</v>
      </c>
      <c r="B61" s="159"/>
      <c r="C61" s="159"/>
      <c r="D61" s="159"/>
      <c r="E61" s="159"/>
      <c r="F61" s="159"/>
      <c r="H61" s="75" t="n">
        <f aca="false">SUM(M61:P61)</f>
        <v>3</v>
      </c>
      <c r="I61" s="154" t="s">
        <v>175</v>
      </c>
      <c r="J61" s="155"/>
      <c r="K61" s="155"/>
      <c r="L61" s="156" t="s">
        <v>176</v>
      </c>
      <c r="M61" s="75" t="n">
        <f aca="false">F27</f>
        <v>3</v>
      </c>
      <c r="N61" s="75"/>
      <c r="O61" s="157" t="n">
        <f aca="false">$O$59</f>
        <v>0</v>
      </c>
      <c r="P61" s="158"/>
    </row>
    <row r="62" customFormat="false" ht="13.5" hidden="false" customHeight="false" outlineLevel="0" collapsed="false">
      <c r="A62" s="164" t="s">
        <v>177</v>
      </c>
      <c r="B62" s="164"/>
      <c r="C62" s="164"/>
      <c r="D62" s="164"/>
      <c r="E62" s="164"/>
      <c r="F62" s="164"/>
      <c r="H62" s="75" t="n">
        <f aca="false">SUM(M62:P62)</f>
        <v>2</v>
      </c>
      <c r="I62" s="160" t="s">
        <v>178</v>
      </c>
      <c r="J62" s="161"/>
      <c r="K62" s="161"/>
      <c r="L62" s="162" t="s">
        <v>179</v>
      </c>
      <c r="M62" s="75" t="n">
        <f aca="false">F34</f>
        <v>2</v>
      </c>
      <c r="N62" s="75"/>
      <c r="O62" s="104" t="s">
        <v>173</v>
      </c>
      <c r="P62" s="163"/>
    </row>
    <row r="63" customFormat="false" ht="13.5" hidden="false" customHeight="false" outlineLevel="0" collapsed="false">
      <c r="A63" s="159" t="s">
        <v>180</v>
      </c>
      <c r="B63" s="159"/>
      <c r="C63" s="159"/>
      <c r="D63" s="159"/>
      <c r="E63" s="159"/>
      <c r="F63" s="159"/>
      <c r="H63" s="75" t="n">
        <f aca="false">SUM(M63:P63)</f>
        <v>2</v>
      </c>
      <c r="I63" s="154" t="s">
        <v>181</v>
      </c>
      <c r="J63" s="155"/>
      <c r="K63" s="155"/>
      <c r="L63" s="156" t="s">
        <v>179</v>
      </c>
      <c r="M63" s="75" t="n">
        <f aca="false">F34</f>
        <v>2</v>
      </c>
      <c r="N63" s="75"/>
      <c r="O63" s="165" t="s">
        <v>173</v>
      </c>
      <c r="P63" s="158"/>
    </row>
    <row r="64" customFormat="false" ht="13.5" hidden="false" customHeight="false" outlineLevel="0" collapsed="false">
      <c r="A64" s="159"/>
      <c r="B64" s="159"/>
      <c r="C64" s="159"/>
      <c r="D64" s="159"/>
      <c r="E64" s="159"/>
      <c r="F64" s="159"/>
      <c r="H64" s="75" t="n">
        <f aca="false">SUM(M64:P64)</f>
        <v>10</v>
      </c>
      <c r="I64" s="160" t="s">
        <v>182</v>
      </c>
      <c r="J64" s="161"/>
      <c r="K64" s="161"/>
      <c r="L64" s="162" t="s">
        <v>183</v>
      </c>
      <c r="M64" s="75" t="n">
        <f aca="false">F33</f>
        <v>5</v>
      </c>
      <c r="N64" s="75" t="n">
        <v>5</v>
      </c>
      <c r="O64" s="104" t="s">
        <v>173</v>
      </c>
      <c r="P64" s="163"/>
    </row>
    <row r="65" customFormat="false" ht="13.5" hidden="false" customHeight="false" outlineLevel="0" collapsed="false">
      <c r="A65" s="159"/>
      <c r="B65" s="159"/>
      <c r="C65" s="159"/>
      <c r="D65" s="159"/>
      <c r="E65" s="159"/>
      <c r="F65" s="159"/>
      <c r="H65" s="75" t="n">
        <f aca="false">SUM(M65:P65)</f>
        <v>3</v>
      </c>
      <c r="I65" s="154" t="s">
        <v>184</v>
      </c>
      <c r="J65" s="155"/>
      <c r="K65" s="155"/>
      <c r="L65" s="156" t="s">
        <v>185</v>
      </c>
      <c r="M65" s="75" t="n">
        <f aca="false">F28</f>
        <v>3</v>
      </c>
      <c r="N65" s="75"/>
      <c r="O65" s="157" t="n">
        <f aca="false">$O$59</f>
        <v>0</v>
      </c>
      <c r="P65" s="158"/>
    </row>
    <row r="66" customFormat="false" ht="13.5" hidden="false" customHeight="false" outlineLevel="0" collapsed="false">
      <c r="A66" s="159"/>
      <c r="B66" s="159"/>
      <c r="C66" s="159"/>
      <c r="D66" s="159"/>
      <c r="E66" s="159"/>
      <c r="F66" s="159"/>
      <c r="H66" s="75" t="n">
        <f aca="false">SUM(M66:P66)</f>
        <v>10</v>
      </c>
      <c r="I66" s="160" t="s">
        <v>186</v>
      </c>
      <c r="J66" s="161"/>
      <c r="K66" s="161"/>
      <c r="L66" s="162" t="s">
        <v>183</v>
      </c>
      <c r="M66" s="75" t="n">
        <f aca="false">F33</f>
        <v>5</v>
      </c>
      <c r="N66" s="75" t="n">
        <v>5</v>
      </c>
      <c r="O66" s="104" t="s">
        <v>173</v>
      </c>
      <c r="P66" s="163"/>
    </row>
    <row r="67" customFormat="false" ht="13.5" hidden="false" customHeight="false" outlineLevel="0" collapsed="false">
      <c r="A67" s="159"/>
      <c r="B67" s="159"/>
      <c r="C67" s="159"/>
      <c r="D67" s="159"/>
      <c r="E67" s="159"/>
      <c r="F67" s="159"/>
      <c r="H67" s="75" t="n">
        <f aca="false">SUM(M67:P67)</f>
        <v>2</v>
      </c>
      <c r="I67" s="154" t="s">
        <v>187</v>
      </c>
      <c r="J67" s="155"/>
      <c r="K67" s="155"/>
      <c r="L67" s="156" t="s">
        <v>172</v>
      </c>
      <c r="M67" s="75" t="n">
        <f aca="false">F31</f>
        <v>2</v>
      </c>
      <c r="N67" s="75"/>
      <c r="O67" s="165" t="s">
        <v>173</v>
      </c>
      <c r="P67" s="158"/>
    </row>
    <row r="68" customFormat="false" ht="13.5" hidden="false" customHeight="false" outlineLevel="0" collapsed="false">
      <c r="A68" s="159"/>
      <c r="B68" s="159"/>
      <c r="C68" s="159"/>
      <c r="D68" s="159"/>
      <c r="E68" s="159"/>
      <c r="F68" s="159"/>
      <c r="H68" s="75" t="n">
        <f aca="false">SUM(M68:P68)</f>
        <v>5</v>
      </c>
      <c r="I68" s="160" t="s">
        <v>188</v>
      </c>
      <c r="J68" s="161"/>
      <c r="K68" s="161"/>
      <c r="L68" s="162" t="s">
        <v>183</v>
      </c>
      <c r="M68" s="75" t="n">
        <f aca="false">F33</f>
        <v>5</v>
      </c>
      <c r="N68" s="75"/>
      <c r="O68" s="104" t="s">
        <v>173</v>
      </c>
      <c r="P68" s="163"/>
    </row>
    <row r="69" customFormat="false" ht="13.5" hidden="false" customHeight="false" outlineLevel="0" collapsed="false">
      <c r="A69" s="159"/>
      <c r="B69" s="159"/>
      <c r="C69" s="159"/>
      <c r="D69" s="159"/>
      <c r="E69" s="159"/>
      <c r="F69" s="159"/>
      <c r="H69" s="75" t="n">
        <f aca="false">SUM(M69:P69)</f>
        <v>2</v>
      </c>
      <c r="I69" s="154" t="s">
        <v>189</v>
      </c>
      <c r="J69" s="155"/>
      <c r="K69" s="155"/>
      <c r="L69" s="156" t="s">
        <v>179</v>
      </c>
      <c r="M69" s="75" t="n">
        <f aca="false">F34</f>
        <v>2</v>
      </c>
      <c r="N69" s="75"/>
      <c r="O69" s="165" t="s">
        <v>173</v>
      </c>
      <c r="P69" s="158"/>
    </row>
    <row r="70" customFormat="false" ht="13.5" hidden="false" customHeight="false" outlineLevel="0" collapsed="false">
      <c r="A70" s="159"/>
      <c r="B70" s="159"/>
      <c r="C70" s="159"/>
      <c r="D70" s="159"/>
      <c r="E70" s="159"/>
      <c r="F70" s="159"/>
      <c r="H70" s="75" t="n">
        <f aca="false">SUM(M70:P70)</f>
        <v>10</v>
      </c>
      <c r="I70" s="160" t="s">
        <v>190</v>
      </c>
      <c r="J70" s="161"/>
      <c r="K70" s="161"/>
      <c r="L70" s="162" t="s">
        <v>183</v>
      </c>
      <c r="M70" s="75" t="n">
        <f aca="false">F33</f>
        <v>5</v>
      </c>
      <c r="N70" s="75" t="n">
        <v>5</v>
      </c>
      <c r="O70" s="104" t="s">
        <v>173</v>
      </c>
      <c r="P70" s="163"/>
    </row>
    <row r="71" customFormat="false" ht="13.5" hidden="false" customHeight="false" outlineLevel="0" collapsed="false">
      <c r="A71" s="159"/>
      <c r="B71" s="159"/>
      <c r="C71" s="159"/>
      <c r="D71" s="159"/>
      <c r="E71" s="159"/>
      <c r="F71" s="159"/>
      <c r="H71" s="75" t="n">
        <f aca="false">SUM(M71:P71)</f>
        <v>10</v>
      </c>
      <c r="I71" s="154" t="s">
        <v>191</v>
      </c>
      <c r="J71" s="155"/>
      <c r="K71" s="155"/>
      <c r="L71" s="156" t="s">
        <v>183</v>
      </c>
      <c r="M71" s="75" t="n">
        <f aca="false">F33</f>
        <v>5</v>
      </c>
      <c r="N71" s="75" t="n">
        <v>5</v>
      </c>
      <c r="O71" s="165" t="s">
        <v>173</v>
      </c>
      <c r="P71" s="158"/>
    </row>
    <row r="72" customFormat="false" ht="13.5" hidden="false" customHeight="false" outlineLevel="0" collapsed="false">
      <c r="A72" s="159"/>
      <c r="B72" s="159"/>
      <c r="C72" s="159"/>
      <c r="D72" s="159"/>
      <c r="E72" s="159"/>
      <c r="F72" s="159"/>
      <c r="H72" s="75" t="n">
        <f aca="false">SUM(M72:P72)</f>
        <v>2</v>
      </c>
      <c r="I72" s="160" t="s">
        <v>192</v>
      </c>
      <c r="J72" s="161"/>
      <c r="K72" s="161"/>
      <c r="L72" s="162" t="s">
        <v>172</v>
      </c>
      <c r="M72" s="75" t="n">
        <f aca="false">F31</f>
        <v>2</v>
      </c>
      <c r="N72" s="75"/>
      <c r="O72" s="104" t="s">
        <v>173</v>
      </c>
      <c r="P72" s="163"/>
    </row>
    <row r="73" customFormat="false" ht="13.5" hidden="false" customHeight="false" outlineLevel="0" collapsed="false">
      <c r="A73" s="159"/>
      <c r="B73" s="159"/>
      <c r="C73" s="159"/>
      <c r="D73" s="159"/>
      <c r="E73" s="159"/>
      <c r="F73" s="159"/>
      <c r="H73" s="75" t="n">
        <f aca="false">SUM(M73:P73)</f>
        <v>11</v>
      </c>
      <c r="I73" s="154" t="s">
        <v>193</v>
      </c>
      <c r="J73" s="155"/>
      <c r="K73" s="155"/>
      <c r="L73" s="156" t="s">
        <v>169</v>
      </c>
      <c r="M73" s="75" t="n">
        <f aca="false">F30</f>
        <v>6</v>
      </c>
      <c r="N73" s="75" t="n">
        <v>5</v>
      </c>
      <c r="O73" s="157" t="n">
        <f aca="false">$O$59</f>
        <v>0</v>
      </c>
      <c r="P73" s="158"/>
    </row>
    <row r="74" customFormat="false" ht="13.5" hidden="false" customHeight="false" outlineLevel="0" collapsed="false">
      <c r="A74" s="159"/>
      <c r="B74" s="159"/>
      <c r="C74" s="159"/>
      <c r="D74" s="159"/>
      <c r="E74" s="159"/>
      <c r="F74" s="159"/>
      <c r="H74" s="75" t="n">
        <f aca="false">SUM(M74:P74)</f>
        <v>2</v>
      </c>
      <c r="I74" s="160" t="s">
        <v>194</v>
      </c>
      <c r="J74" s="161"/>
      <c r="K74" s="161"/>
      <c r="L74" s="162" t="s">
        <v>179</v>
      </c>
      <c r="M74" s="75" t="n">
        <f aca="false">F34</f>
        <v>2</v>
      </c>
      <c r="N74" s="75"/>
      <c r="O74" s="104" t="s">
        <v>173</v>
      </c>
      <c r="P74" s="163"/>
    </row>
    <row r="75" customFormat="false" ht="13.5" hidden="false" customHeight="false" outlineLevel="0" collapsed="false">
      <c r="A75" s="159"/>
      <c r="B75" s="159"/>
      <c r="C75" s="159"/>
      <c r="D75" s="159"/>
      <c r="E75" s="159"/>
      <c r="F75" s="159"/>
      <c r="H75" s="75" t="n">
        <f aca="false">SUM(M75:P75)</f>
        <v>6</v>
      </c>
      <c r="I75" s="154" t="s">
        <v>195</v>
      </c>
      <c r="J75" s="155"/>
      <c r="K75" s="155"/>
      <c r="L75" s="156" t="s">
        <v>169</v>
      </c>
      <c r="M75" s="75" t="n">
        <f aca="false">F30</f>
        <v>6</v>
      </c>
      <c r="N75" s="75"/>
      <c r="O75" s="157" t="n">
        <f aca="false">$O$59</f>
        <v>0</v>
      </c>
      <c r="P75" s="158"/>
    </row>
    <row r="76" customFormat="false" ht="12.75" hidden="false" customHeight="false" outlineLevel="0" collapsed="false">
      <c r="A76" s="166"/>
      <c r="B76" s="166"/>
      <c r="C76" s="166"/>
      <c r="D76" s="166"/>
      <c r="E76" s="166"/>
      <c r="F76" s="166"/>
    </row>
    <row r="77" customFormat="false" ht="15.75" hidden="false" customHeight="false" outlineLevel="0" collapsed="false">
      <c r="A77" s="67" t="s">
        <v>196</v>
      </c>
      <c r="B77" s="67"/>
      <c r="C77" s="67"/>
      <c r="D77" s="67"/>
      <c r="E77" s="67"/>
      <c r="F77" s="67"/>
      <c r="H77" s="67" t="s">
        <v>197</v>
      </c>
      <c r="I77" s="67"/>
      <c r="J77" s="67"/>
      <c r="K77" s="67"/>
      <c r="L77" s="67"/>
      <c r="M77" s="67"/>
      <c r="N77" s="67"/>
      <c r="O77" s="67"/>
      <c r="P77" s="67"/>
    </row>
    <row r="78" customFormat="false" ht="13.5" hidden="false" customHeight="false" outlineLevel="0" collapsed="false">
      <c r="A78" s="147" t="s">
        <v>198</v>
      </c>
      <c r="H78" s="167" t="s">
        <v>199</v>
      </c>
      <c r="I78" s="167"/>
      <c r="J78" s="167"/>
      <c r="K78" s="167"/>
      <c r="L78" s="167"/>
      <c r="M78" s="167"/>
      <c r="N78" s="167"/>
      <c r="O78" s="167"/>
      <c r="P78" s="167"/>
    </row>
    <row r="79" customFormat="false" ht="13.5" hidden="false" customHeight="false" outlineLevel="0" collapsed="false">
      <c r="A79" s="167" t="s">
        <v>200</v>
      </c>
      <c r="B79" s="167"/>
      <c r="C79" s="167"/>
      <c r="D79" s="167"/>
      <c r="E79" s="167"/>
      <c r="F79" s="167"/>
      <c r="H79" s="167" t="s">
        <v>201</v>
      </c>
      <c r="I79" s="167"/>
      <c r="J79" s="167"/>
      <c r="K79" s="167"/>
      <c r="L79" s="167"/>
      <c r="M79" s="167"/>
      <c r="N79" s="167"/>
      <c r="O79" s="167"/>
      <c r="P79" s="167"/>
    </row>
    <row r="80" customFormat="false" ht="13.5" hidden="false" customHeight="false" outlineLevel="0" collapsed="false">
      <c r="A80" s="167" t="str">
        <f aca="false">IF(A4="","",VLOOKUP(A4,Races,6))</f>
        <v>One additional trained skill from class list</v>
      </c>
      <c r="B80" s="167"/>
      <c r="C80" s="167"/>
      <c r="D80" s="167"/>
      <c r="E80" s="167"/>
      <c r="F80" s="167"/>
      <c r="H80" s="167" t="s">
        <v>202</v>
      </c>
      <c r="I80" s="167"/>
      <c r="J80" s="167"/>
      <c r="K80" s="167"/>
      <c r="L80" s="167"/>
      <c r="M80" s="167"/>
      <c r="N80" s="167"/>
      <c r="O80" s="167"/>
      <c r="P80" s="167"/>
    </row>
    <row r="81" customFormat="false" ht="13.5" hidden="false" customHeight="false" outlineLevel="0" collapsed="false">
      <c r="A81" s="167" t="str">
        <f aca="false">IF(A4="","",VLOOKUP(A4,Races,4))</f>
        <v>Normal Vision</v>
      </c>
      <c r="B81" s="167"/>
      <c r="C81" s="167"/>
      <c r="D81" s="167"/>
      <c r="E81" s="167"/>
      <c r="F81" s="167"/>
      <c r="H81" s="167" t="str">
        <f aca="false">IF($E$2="","",VLOOKUP($E$2,Classes,11))</f>
        <v>Prime Shot</v>
      </c>
      <c r="I81" s="167"/>
      <c r="J81" s="167"/>
      <c r="K81" s="167"/>
      <c r="L81" s="167"/>
      <c r="M81" s="167"/>
      <c r="N81" s="167"/>
      <c r="O81" s="167"/>
      <c r="P81" s="167"/>
    </row>
    <row r="82" customFormat="false" ht="13.5" hidden="false" customHeight="false" outlineLevel="0" collapsed="false">
      <c r="A82" s="167" t="str">
        <f aca="false">IF(A4="","",VLOOKUP(A4,Races,7))</f>
        <v>Bonus At-Will Power</v>
      </c>
      <c r="B82" s="167"/>
      <c r="C82" s="167"/>
      <c r="D82" s="167"/>
      <c r="E82" s="167"/>
      <c r="F82" s="167"/>
      <c r="H82" s="167" t="str">
        <f aca="false">IF($E$2="","",VLOOKUP($E$2,Classes,12))</f>
        <v/>
      </c>
      <c r="I82" s="167"/>
      <c r="J82" s="167"/>
      <c r="K82" s="167"/>
      <c r="L82" s="167"/>
      <c r="M82" s="167"/>
      <c r="N82" s="167"/>
      <c r="O82" s="167"/>
      <c r="P82" s="167"/>
    </row>
    <row r="83" customFormat="false" ht="13.5" hidden="false" customHeight="false" outlineLevel="0" collapsed="false">
      <c r="A83" s="167" t="str">
        <f aca="false">IF(A4="","",VLOOKUP(A4,Races,8))</f>
        <v>Bonus Feat</v>
      </c>
      <c r="B83" s="167"/>
      <c r="C83" s="167"/>
      <c r="D83" s="167"/>
      <c r="E83" s="167"/>
      <c r="F83" s="167"/>
      <c r="H83" s="167" t="str">
        <f aca="false">IF($E$2="","",VLOOKUP($E$2,Classes,13))</f>
        <v/>
      </c>
      <c r="I83" s="167"/>
      <c r="J83" s="167"/>
      <c r="K83" s="167"/>
      <c r="L83" s="167"/>
      <c r="M83" s="167"/>
      <c r="N83" s="167"/>
      <c r="O83" s="167"/>
      <c r="P83" s="167"/>
    </row>
    <row r="84" customFormat="false" ht="13.5" hidden="false" customHeight="false" outlineLevel="0" collapsed="false">
      <c r="A84" s="167" t="str">
        <f aca="false">IF(A4="","",VLOOKUP(A4,Races,9))</f>
        <v>Human Defense Bonuses</v>
      </c>
      <c r="B84" s="167"/>
      <c r="C84" s="167"/>
      <c r="D84" s="167"/>
      <c r="E84" s="167"/>
      <c r="F84" s="167"/>
      <c r="H84" s="167" t="str">
        <f aca="false">IF($E$2="","",VLOOKUP($E$2,Classes,14))</f>
        <v/>
      </c>
      <c r="I84" s="167"/>
      <c r="J84" s="167"/>
      <c r="K84" s="167"/>
      <c r="L84" s="167"/>
      <c r="M84" s="167"/>
      <c r="N84" s="167"/>
      <c r="O84" s="167"/>
      <c r="P84" s="167"/>
    </row>
    <row r="85" customFormat="false" ht="13.5" hidden="false" customHeight="false" outlineLevel="0" collapsed="false">
      <c r="A85" s="167" t="str">
        <f aca="false">IF(A4="","",VLOOKUP(A4,Races,10))</f>
        <v/>
      </c>
      <c r="B85" s="167"/>
      <c r="C85" s="167"/>
      <c r="D85" s="167"/>
      <c r="E85" s="167"/>
      <c r="F85" s="167"/>
      <c r="H85" s="167"/>
      <c r="I85" s="167"/>
      <c r="J85" s="167"/>
      <c r="K85" s="167"/>
      <c r="L85" s="167"/>
      <c r="M85" s="167"/>
      <c r="N85" s="167"/>
      <c r="O85" s="167"/>
      <c r="P85" s="167"/>
    </row>
    <row r="86" customFormat="false" ht="13.5" hidden="false" customHeight="false" outlineLevel="0" collapsed="false">
      <c r="A86" s="167" t="str">
        <f aca="false">IF(A4="","",VLOOKUP(A4,Races,11))</f>
        <v/>
      </c>
      <c r="B86" s="167"/>
      <c r="C86" s="167"/>
      <c r="D86" s="167"/>
      <c r="E86" s="167"/>
      <c r="F86" s="167"/>
      <c r="H86" s="167"/>
      <c r="I86" s="167"/>
      <c r="J86" s="167"/>
      <c r="K86" s="167"/>
      <c r="L86" s="167"/>
      <c r="M86" s="167"/>
      <c r="N86" s="167"/>
      <c r="O86" s="167"/>
      <c r="P86" s="167"/>
    </row>
    <row r="87" customFormat="false" ht="13.5" hidden="false" customHeight="false" outlineLevel="0" collapsed="false">
      <c r="A87" s="167" t="str">
        <f aca="false">IF(A4="","",VLOOKUP(A4,Races,12))</f>
        <v/>
      </c>
      <c r="B87" s="167"/>
      <c r="C87" s="167"/>
      <c r="D87" s="167"/>
      <c r="E87" s="167"/>
      <c r="F87" s="167"/>
      <c r="H87" s="167"/>
      <c r="I87" s="167"/>
      <c r="J87" s="167"/>
      <c r="K87" s="167"/>
      <c r="L87" s="167"/>
      <c r="M87" s="167"/>
      <c r="N87" s="167"/>
      <c r="O87" s="167"/>
      <c r="P87" s="167"/>
    </row>
    <row r="88" customFormat="false" ht="16.5" hidden="false" customHeight="false" outlineLevel="0" collapsed="false">
      <c r="A88" s="67" t="s">
        <v>203</v>
      </c>
      <c r="B88" s="67"/>
      <c r="C88" s="67"/>
      <c r="D88" s="67"/>
      <c r="E88" s="67"/>
      <c r="F88" s="67"/>
      <c r="H88" s="167"/>
      <c r="I88" s="167"/>
      <c r="J88" s="167"/>
      <c r="K88" s="167"/>
      <c r="L88" s="167"/>
      <c r="M88" s="167"/>
      <c r="N88" s="167"/>
      <c r="O88" s="167"/>
      <c r="P88" s="167"/>
    </row>
    <row r="89" customFormat="false" ht="13.5" hidden="false" customHeight="false" outlineLevel="0" collapsed="false">
      <c r="A89" s="167" t="s">
        <v>204</v>
      </c>
      <c r="B89" s="167"/>
      <c r="C89" s="167"/>
      <c r="D89" s="167"/>
      <c r="E89" s="167"/>
      <c r="F89" s="167"/>
      <c r="H89" s="167"/>
      <c r="I89" s="167"/>
      <c r="J89" s="167"/>
      <c r="K89" s="167"/>
      <c r="L89" s="167"/>
      <c r="M89" s="167"/>
      <c r="N89" s="167"/>
      <c r="O89" s="167"/>
      <c r="P89" s="167"/>
    </row>
  </sheetData>
  <mergeCells count="77">
    <mergeCell ref="E2:G2"/>
    <mergeCell ref="O2:P2"/>
    <mergeCell ref="O3:P3"/>
    <mergeCell ref="A4:B4"/>
    <mergeCell ref="I4:J4"/>
    <mergeCell ref="K4:M4"/>
    <mergeCell ref="A7:F7"/>
    <mergeCell ref="H7:P7"/>
    <mergeCell ref="A13:F13"/>
    <mergeCell ref="A20:F20"/>
    <mergeCell ref="A25:F25"/>
    <mergeCell ref="H28:P28"/>
    <mergeCell ref="I29:J29"/>
    <mergeCell ref="I32:J32"/>
    <mergeCell ref="A36:F36"/>
    <mergeCell ref="H36:P36"/>
    <mergeCell ref="D37:F37"/>
    <mergeCell ref="I37:J37"/>
    <mergeCell ref="B38:C38"/>
    <mergeCell ref="B39:C39"/>
    <mergeCell ref="B40:C40"/>
    <mergeCell ref="D40:E40"/>
    <mergeCell ref="I40:J40"/>
    <mergeCell ref="A41:C41"/>
    <mergeCell ref="D41:F41"/>
    <mergeCell ref="A44:D44"/>
    <mergeCell ref="H44:P44"/>
    <mergeCell ref="K45:N45"/>
    <mergeCell ref="O45:P45"/>
    <mergeCell ref="O46:P46"/>
    <mergeCell ref="O47:P47"/>
    <mergeCell ref="A48:C48"/>
    <mergeCell ref="O48:P48"/>
    <mergeCell ref="O49:P49"/>
    <mergeCell ref="H51:P51"/>
    <mergeCell ref="A56:F56"/>
    <mergeCell ref="H56:P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H77:P77"/>
    <mergeCell ref="H78:P78"/>
    <mergeCell ref="A79:F79"/>
    <mergeCell ref="H79:P79"/>
    <mergeCell ref="A80:F80"/>
    <mergeCell ref="H80:P80"/>
    <mergeCell ref="A81:F81"/>
    <mergeCell ref="H81:P81"/>
    <mergeCell ref="A82:F82"/>
    <mergeCell ref="H82:P82"/>
    <mergeCell ref="A83:F83"/>
    <mergeCell ref="H83:P83"/>
    <mergeCell ref="A84:F84"/>
    <mergeCell ref="H84:P84"/>
    <mergeCell ref="A85:F85"/>
    <mergeCell ref="A86:F86"/>
    <mergeCell ref="A87:F87"/>
    <mergeCell ref="A88:F88"/>
    <mergeCell ref="A89:F89"/>
  </mergeCells>
  <dataValidations count="3">
    <dataValidation allowBlank="false" errorStyle="stop" operator="between" showDropDown="false" showErrorMessage="true" showInputMessage="false" sqref="A4:B4" type="list">
      <formula1>Race</formula1>
      <formula2>0</formula2>
    </dataValidation>
    <dataValidation allowBlank="true" errorStyle="stop" operator="between" showDropDown="false" showErrorMessage="true" showInputMessage="false" sqref="I4:J4" type="list">
      <formula1>Alignment</formula1>
      <formula2>0</formula2>
    </dataValidation>
    <dataValidation allowBlank="true" errorStyle="stop" operator="between" showDropDown="false" showErrorMessage="true" showInputMessage="false" sqref="E2:G2" type="list">
      <formula1>Class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56"/>
    <col collapsed="false" customWidth="true" hidden="false" outlineLevel="0" max="3" min="3" style="0" width="3.28"/>
    <col collapsed="false" customWidth="true" hidden="false" outlineLevel="0" max="4" min="4" style="0" width="9.41"/>
    <col collapsed="false" customWidth="true" hidden="false" outlineLevel="0" max="5" min="5" style="0" width="3.42"/>
    <col collapsed="false" customWidth="true" hidden="false" outlineLevel="0" max="7" min="6" style="0" width="9.41"/>
    <col collapsed="false" customWidth="true" hidden="false" outlineLevel="0" max="8" min="8" style="0" width="12.28"/>
    <col collapsed="false" customWidth="true" hidden="false" outlineLevel="0" max="10" min="9" style="0" width="9.41"/>
    <col collapsed="false" customWidth="true" hidden="false" outlineLevel="0" max="11" min="11" style="0" width="3.42"/>
    <col collapsed="false" customWidth="true" hidden="false" outlineLevel="0" max="13" min="12" style="0" width="9.41"/>
    <col collapsed="false" customWidth="true" hidden="false" outlineLevel="0" max="14" min="14" style="0" width="12.14"/>
    <col collapsed="false" customWidth="true" hidden="false" outlineLevel="0" max="16" min="16" style="0" width="9.41"/>
    <col collapsed="false" customWidth="true" hidden="false" outlineLevel="0" max="17" min="17" style="0" width="3.42"/>
    <col collapsed="false" customWidth="true" hidden="false" outlineLevel="0" max="19" min="18" style="0" width="9.41"/>
    <col collapsed="false" customWidth="true" hidden="false" outlineLevel="0" max="20" min="20" style="0" width="11.99"/>
    <col collapsed="false" customWidth="true" hidden="false" outlineLevel="0" max="22" min="22" style="0" width="9.41"/>
    <col collapsed="false" customWidth="true" hidden="false" outlineLevel="0" max="23" min="23" style="0" width="3.42"/>
    <col collapsed="false" customWidth="true" hidden="false" outlineLevel="0" max="25" min="24" style="0" width="9.41"/>
    <col collapsed="false" customWidth="true" hidden="false" outlineLevel="0" max="26" min="26" style="0" width="10.85"/>
  </cols>
  <sheetData>
    <row r="1" customFormat="false" ht="16.5" hidden="false" customHeight="false" outlineLevel="0" collapsed="false">
      <c r="A1" s="168" t="s">
        <v>205</v>
      </c>
      <c r="D1" s="169" t="str">
        <f aca="false">A2</f>
        <v>Hunter's Quarry</v>
      </c>
      <c r="E1" s="169"/>
      <c r="F1" s="169"/>
      <c r="G1" s="169"/>
      <c r="H1" s="169"/>
      <c r="J1" s="169" t="str">
        <f aca="false">A3</f>
        <v>Twin Strike</v>
      </c>
      <c r="K1" s="169"/>
      <c r="L1" s="169"/>
      <c r="M1" s="169"/>
      <c r="N1" s="169"/>
      <c r="P1" s="169" t="str">
        <f aca="false">A4</f>
        <v>Nimble Strike</v>
      </c>
      <c r="Q1" s="169"/>
      <c r="R1" s="169"/>
      <c r="S1" s="169"/>
      <c r="T1" s="169"/>
      <c r="V1" s="169" t="str">
        <f aca="false">A5</f>
        <v>Careful Attack</v>
      </c>
      <c r="W1" s="169"/>
      <c r="X1" s="169"/>
      <c r="Y1" s="169"/>
      <c r="Z1" s="169"/>
    </row>
    <row r="2" customFormat="false" ht="13.5" hidden="false" customHeight="false" outlineLevel="0" collapsed="false">
      <c r="A2" s="170" t="s">
        <v>206</v>
      </c>
      <c r="D2" s="171" t="s">
        <v>207</v>
      </c>
      <c r="E2" s="172"/>
      <c r="F2" s="173" t="s">
        <v>173</v>
      </c>
      <c r="G2" s="173"/>
      <c r="H2" s="173"/>
      <c r="J2" s="171" t="s">
        <v>207</v>
      </c>
      <c r="K2" s="172"/>
      <c r="L2" s="173" t="s">
        <v>208</v>
      </c>
      <c r="M2" s="173"/>
      <c r="N2" s="173"/>
      <c r="P2" s="171" t="s">
        <v>207</v>
      </c>
      <c r="Q2" s="172"/>
      <c r="R2" s="173" t="s">
        <v>208</v>
      </c>
      <c r="S2" s="173"/>
      <c r="T2" s="173"/>
      <c r="V2" s="171" t="s">
        <v>207</v>
      </c>
      <c r="W2" s="172"/>
      <c r="X2" s="173" t="s">
        <v>208</v>
      </c>
      <c r="Y2" s="173"/>
      <c r="Z2" s="173"/>
    </row>
    <row r="3" customFormat="false" ht="13.5" hidden="false" customHeight="false" outlineLevel="0" collapsed="false">
      <c r="A3" s="174" t="s">
        <v>209</v>
      </c>
      <c r="D3" s="175" t="s">
        <v>210</v>
      </c>
      <c r="E3" s="176"/>
      <c r="F3" s="177" t="s">
        <v>211</v>
      </c>
      <c r="G3" s="177"/>
      <c r="H3" s="177"/>
      <c r="J3" s="175" t="s">
        <v>212</v>
      </c>
      <c r="K3" s="176"/>
      <c r="L3" s="177" t="s">
        <v>213</v>
      </c>
      <c r="M3" s="177"/>
      <c r="N3" s="177"/>
      <c r="P3" s="175" t="s">
        <v>212</v>
      </c>
      <c r="Q3" s="176"/>
      <c r="R3" s="177" t="s">
        <v>213</v>
      </c>
      <c r="S3" s="177"/>
      <c r="T3" s="177"/>
      <c r="V3" s="175" t="s">
        <v>212</v>
      </c>
      <c r="W3" s="176"/>
      <c r="X3" s="177" t="s">
        <v>213</v>
      </c>
      <c r="Y3" s="177"/>
      <c r="Z3" s="177"/>
    </row>
    <row r="4" customFormat="false" ht="13.5" hidden="false" customHeight="false" outlineLevel="0" collapsed="false">
      <c r="A4" s="174" t="s">
        <v>214</v>
      </c>
      <c r="D4" s="178" t="s">
        <v>215</v>
      </c>
      <c r="E4" s="179"/>
      <c r="F4" s="180" t="s">
        <v>216</v>
      </c>
      <c r="G4" s="180"/>
      <c r="H4" s="180"/>
      <c r="J4" s="178" t="s">
        <v>215</v>
      </c>
      <c r="K4" s="179"/>
      <c r="L4" s="180" t="s">
        <v>216</v>
      </c>
      <c r="M4" s="180"/>
      <c r="N4" s="180"/>
      <c r="P4" s="178" t="s">
        <v>215</v>
      </c>
      <c r="Q4" s="179"/>
      <c r="R4" s="180" t="s">
        <v>216</v>
      </c>
      <c r="S4" s="180"/>
      <c r="T4" s="180"/>
      <c r="V4" s="178" t="s">
        <v>215</v>
      </c>
      <c r="W4" s="179"/>
      <c r="X4" s="180" t="s">
        <v>216</v>
      </c>
      <c r="Y4" s="180"/>
      <c r="Z4" s="180"/>
    </row>
    <row r="5" customFormat="false" ht="13.5" hidden="false" customHeight="false" outlineLevel="0" collapsed="false">
      <c r="A5" s="174" t="s">
        <v>217</v>
      </c>
      <c r="D5" s="149" t="s">
        <v>173</v>
      </c>
      <c r="E5" s="181" t="s">
        <v>218</v>
      </c>
      <c r="F5" s="149" t="s">
        <v>173</v>
      </c>
      <c r="G5" s="177" t="s">
        <v>219</v>
      </c>
      <c r="H5" s="177"/>
      <c r="J5" s="149" t="s">
        <v>81</v>
      </c>
      <c r="K5" s="181" t="s">
        <v>218</v>
      </c>
      <c r="L5" s="149" t="s">
        <v>151</v>
      </c>
      <c r="M5" s="177" t="s">
        <v>220</v>
      </c>
      <c r="N5" s="177"/>
      <c r="P5" s="149" t="s">
        <v>81</v>
      </c>
      <c r="Q5" s="181" t="s">
        <v>218</v>
      </c>
      <c r="R5" s="149" t="s">
        <v>151</v>
      </c>
      <c r="S5" s="177" t="s">
        <v>221</v>
      </c>
      <c r="T5" s="177"/>
      <c r="V5" s="149" t="s">
        <v>222</v>
      </c>
      <c r="W5" s="181" t="s">
        <v>218</v>
      </c>
      <c r="X5" s="149" t="s">
        <v>151</v>
      </c>
      <c r="Y5" s="177" t="s">
        <v>221</v>
      </c>
      <c r="Z5" s="177"/>
    </row>
    <row r="6" customFormat="false" ht="12.75" hidden="false" customHeight="false" outlineLevel="0" collapsed="false">
      <c r="A6" s="174"/>
      <c r="D6" s="182" t="s">
        <v>223</v>
      </c>
      <c r="E6" s="183"/>
      <c r="F6" s="179" t="s">
        <v>224</v>
      </c>
      <c r="G6" s="184" t="s">
        <v>225</v>
      </c>
      <c r="H6" s="184"/>
      <c r="J6" s="182" t="s">
        <v>223</v>
      </c>
      <c r="K6" s="183"/>
      <c r="L6" s="179" t="s">
        <v>224</v>
      </c>
      <c r="M6" s="184" t="s">
        <v>225</v>
      </c>
      <c r="N6" s="184"/>
      <c r="P6" s="182" t="s">
        <v>223</v>
      </c>
      <c r="Q6" s="183"/>
      <c r="R6" s="179" t="s">
        <v>224</v>
      </c>
      <c r="S6" s="184" t="s">
        <v>225</v>
      </c>
      <c r="T6" s="184"/>
      <c r="V6" s="182" t="s">
        <v>223</v>
      </c>
      <c r="W6" s="183"/>
      <c r="X6" s="179" t="s">
        <v>224</v>
      </c>
      <c r="Y6" s="184" t="s">
        <v>225</v>
      </c>
      <c r="Z6" s="184"/>
    </row>
    <row r="7" customFormat="false" ht="12.75" hidden="false" customHeight="true" outlineLevel="0" collapsed="false">
      <c r="A7" s="185"/>
      <c r="D7" s="186" t="s">
        <v>226</v>
      </c>
      <c r="E7" s="187" t="s">
        <v>227</v>
      </c>
      <c r="F7" s="187"/>
      <c r="G7" s="187"/>
      <c r="H7" s="187"/>
      <c r="J7" s="188" t="s">
        <v>228</v>
      </c>
      <c r="K7" s="189" t="s">
        <v>229</v>
      </c>
      <c r="L7" s="189"/>
      <c r="M7" s="190"/>
      <c r="N7" s="191"/>
      <c r="P7" s="188" t="s">
        <v>230</v>
      </c>
      <c r="Q7" s="189" t="s">
        <v>231</v>
      </c>
      <c r="R7" s="189"/>
      <c r="S7" s="190"/>
      <c r="T7" s="191"/>
      <c r="V7" s="188" t="s">
        <v>228</v>
      </c>
      <c r="W7" s="189" t="s">
        <v>229</v>
      </c>
      <c r="X7" s="189"/>
      <c r="Y7" s="190"/>
      <c r="Z7" s="191"/>
    </row>
    <row r="8" customFormat="false" ht="12.75" hidden="false" customHeight="true" outlineLevel="0" collapsed="false">
      <c r="A8" s="185"/>
      <c r="D8" s="192" t="s">
        <v>232</v>
      </c>
      <c r="E8" s="192"/>
      <c r="F8" s="192"/>
      <c r="G8" s="192"/>
      <c r="H8" s="192"/>
      <c r="J8" s="188" t="s">
        <v>233</v>
      </c>
      <c r="K8" s="189" t="s">
        <v>234</v>
      </c>
      <c r="L8" s="189"/>
      <c r="M8" s="190"/>
      <c r="N8" s="191"/>
      <c r="P8" s="188" t="s">
        <v>233</v>
      </c>
      <c r="Q8" s="189" t="s">
        <v>235</v>
      </c>
      <c r="R8" s="136"/>
      <c r="S8" s="189" t="str">
        <f aca="false">"+"&amp;'CHARACTER SHEET'!$H$34</f>
        <v>+11</v>
      </c>
      <c r="T8" s="191" t="str">
        <f aca="false">IF('CHARACTER SHEET'!$D$2&gt;20,2*MID('CHARACTER SHEET'!$K$42,1,1)&amp;MID('CHARACTER SHEET'!$K$42,2,3),'CHARACTER SHEET'!$K$42)&amp;"+"&amp;SUM('CHARACTER SHEET'!L42:P42)</f>
        <v>1d10+7</v>
      </c>
      <c r="V8" s="188" t="s">
        <v>233</v>
      </c>
      <c r="W8" s="189" t="s">
        <v>235</v>
      </c>
      <c r="X8" s="136"/>
      <c r="Y8" s="189" t="str">
        <f aca="false">"+"&amp;'CHARACTER SHEET'!$H$34+2</f>
        <v>+13</v>
      </c>
      <c r="Z8" s="191" t="str">
        <f aca="false">IF('CHARACTER SHEET'!$D$2&gt;20,2*MID('CHARACTER SHEET'!$K$42,1,1)&amp;MID('CHARACTER SHEET'!$K$42,2,3),'CHARACTER SHEET'!$K$42)&amp;"+"&amp;SUM('CHARACTER SHEET'!M42:P42)</f>
        <v>1d10+3</v>
      </c>
    </row>
    <row r="9" customFormat="false" ht="12.75" hidden="false" customHeight="true" outlineLevel="0" collapsed="false">
      <c r="A9" s="185"/>
      <c r="D9" s="192" t="s">
        <v>236</v>
      </c>
      <c r="E9" s="192"/>
      <c r="F9" s="192"/>
      <c r="G9" s="192"/>
      <c r="H9" s="192"/>
      <c r="J9" s="188"/>
      <c r="K9" s="189" t="str">
        <f aca="false">"+"&amp;'CHARACTER SHEET'!$H$34&amp;"/+"&amp;'CHARACTER SHEET'!$H$34</f>
        <v>+11/+11</v>
      </c>
      <c r="L9" s="189"/>
      <c r="M9" s="190" t="str">
        <f aca="false">IF('CHARACTER SHEET'!$D$2&gt;20,2*MID('CHARACTER SHEET'!$K$42,1,1)&amp;MID('CHARACTER SHEET'!$K$42,2,3),'CHARACTER SHEET'!$K$42)&amp;"+"&amp;SUM('CHARACTER SHEET'!M42:P42)</f>
        <v>1d10+3</v>
      </c>
      <c r="N9" s="191"/>
      <c r="P9" s="188" t="s">
        <v>237</v>
      </c>
      <c r="Q9" s="193" t="str">
        <f aca="false">IF('CHARACTER SHEET'!$D$2&gt;20,2,1)&amp;"[W] + Dexterity modifer damage."</f>
        <v>1[W] + Dexterity modifer damage.</v>
      </c>
      <c r="R9" s="189"/>
      <c r="S9" s="190"/>
      <c r="T9" s="191"/>
      <c r="V9" s="188" t="s">
        <v>237</v>
      </c>
      <c r="W9" s="193" t="str">
        <f aca="false">IF('CHARACTER SHEET'!$D$2&gt;20,2,1)&amp;"[W] damage."</f>
        <v>1[W] damage.</v>
      </c>
      <c r="X9" s="189"/>
      <c r="Y9" s="190"/>
      <c r="Z9" s="191"/>
    </row>
    <row r="10" customFormat="false" ht="12.75" hidden="false" customHeight="false" outlineLevel="0" collapsed="false">
      <c r="A10" s="185"/>
      <c r="D10" s="192" t="str">
        <f aca="false">"attack deals +"&amp;IF('CHARACTER SHEET'!D2&gt;10,IF('CHARACTER SHEET'!D2&gt;20,3,2),1)&amp;"d8 extra damage. If you can make"</f>
        <v>attack deals +1d8 extra damage. If you can make</v>
      </c>
      <c r="E10" s="192"/>
      <c r="F10" s="192"/>
      <c r="G10" s="192"/>
      <c r="H10" s="192"/>
      <c r="J10" s="188" t="s">
        <v>237</v>
      </c>
      <c r="K10" s="193" t="str">
        <f aca="false">IF('CHARACTER SHEET'!$D$2&gt;20,2,1)&amp;"[W] damage per attack."</f>
        <v>1[W] damage per attack.</v>
      </c>
      <c r="L10" s="189"/>
      <c r="M10" s="190"/>
      <c r="N10" s="191"/>
      <c r="P10" s="194" t="s">
        <v>238</v>
      </c>
      <c r="Q10" s="136"/>
      <c r="R10" s="136"/>
      <c r="S10" s="136"/>
      <c r="T10" s="137"/>
      <c r="V10" s="194" t="s">
        <v>238</v>
      </c>
      <c r="W10" s="136"/>
      <c r="X10" s="136"/>
      <c r="Y10" s="136"/>
      <c r="Z10" s="137"/>
    </row>
    <row r="11" customFormat="false" ht="12.75" hidden="false" customHeight="true" outlineLevel="0" collapsed="false">
      <c r="A11" s="185"/>
      <c r="D11" s="192" t="s">
        <v>239</v>
      </c>
      <c r="E11" s="192"/>
      <c r="F11" s="192"/>
      <c r="G11" s="192"/>
      <c r="H11" s="192"/>
      <c r="J11" s="194" t="s">
        <v>238</v>
      </c>
      <c r="K11" s="189"/>
      <c r="L11" s="189"/>
      <c r="M11" s="190"/>
      <c r="N11" s="191"/>
      <c r="P11" s="188"/>
      <c r="Q11" s="193"/>
      <c r="R11" s="189"/>
      <c r="S11" s="190"/>
      <c r="T11" s="191"/>
      <c r="V11" s="188"/>
      <c r="W11" s="193"/>
      <c r="X11" s="189"/>
      <c r="Y11" s="190"/>
      <c r="Z11" s="191"/>
    </row>
    <row r="12" customFormat="false" ht="12.75" hidden="false" customHeight="true" outlineLevel="0" collapsed="false">
      <c r="A12" s="185"/>
      <c r="D12" s="192" t="s">
        <v>240</v>
      </c>
      <c r="E12" s="192"/>
      <c r="F12" s="192"/>
      <c r="G12" s="192"/>
      <c r="H12" s="192"/>
      <c r="J12" s="188"/>
      <c r="K12" s="193"/>
      <c r="L12" s="189"/>
      <c r="M12" s="190"/>
      <c r="N12" s="191"/>
      <c r="P12" s="135"/>
      <c r="Q12" s="136"/>
      <c r="R12" s="136"/>
      <c r="S12" s="136"/>
      <c r="T12" s="137"/>
      <c r="V12" s="135"/>
      <c r="W12" s="136"/>
      <c r="X12" s="136"/>
      <c r="Y12" s="136"/>
      <c r="Z12" s="137"/>
    </row>
    <row r="13" customFormat="false" ht="12.75" hidden="false" customHeight="true" outlineLevel="0" collapsed="false">
      <c r="A13" s="185"/>
      <c r="D13" s="192" t="s">
        <v>241</v>
      </c>
      <c r="E13" s="192"/>
      <c r="F13" s="192"/>
      <c r="G13" s="192"/>
      <c r="H13" s="192"/>
      <c r="J13" s="188"/>
      <c r="K13" s="193"/>
      <c r="L13" s="189"/>
      <c r="M13" s="190"/>
      <c r="N13" s="191"/>
      <c r="P13" s="135"/>
      <c r="Q13" s="136"/>
      <c r="R13" s="136"/>
      <c r="S13" s="136"/>
      <c r="T13" s="137"/>
      <c r="V13" s="135"/>
      <c r="W13" s="136"/>
      <c r="X13" s="136"/>
      <c r="Y13" s="136"/>
      <c r="Z13" s="137"/>
    </row>
    <row r="14" customFormat="false" ht="12.75" hidden="false" customHeight="true" outlineLevel="0" collapsed="false">
      <c r="A14" s="185"/>
      <c r="D14" s="192" t="s">
        <v>242</v>
      </c>
      <c r="E14" s="192"/>
      <c r="F14" s="192"/>
      <c r="G14" s="192"/>
      <c r="H14" s="192"/>
      <c r="J14" s="135"/>
      <c r="K14" s="136"/>
      <c r="L14" s="136"/>
      <c r="M14" s="136"/>
      <c r="N14" s="137"/>
      <c r="P14" s="135"/>
      <c r="Q14" s="136"/>
      <c r="R14" s="136"/>
      <c r="S14" s="136"/>
      <c r="T14" s="137"/>
      <c r="V14" s="135"/>
      <c r="W14" s="136"/>
      <c r="X14" s="136"/>
      <c r="Y14" s="136"/>
      <c r="Z14" s="137"/>
    </row>
    <row r="15" customFormat="false" ht="13.5" hidden="false" customHeight="false" outlineLevel="0" collapsed="false">
      <c r="A15" s="185"/>
      <c r="D15" s="195" t="s">
        <v>243</v>
      </c>
      <c r="E15" s="195"/>
      <c r="F15" s="195"/>
      <c r="G15" s="195"/>
      <c r="H15" s="195"/>
      <c r="J15" s="135"/>
      <c r="K15" s="136"/>
      <c r="L15" s="136"/>
      <c r="M15" s="136"/>
      <c r="N15" s="137"/>
      <c r="P15" s="135"/>
      <c r="Q15" s="136"/>
      <c r="R15" s="136"/>
      <c r="S15" s="136"/>
      <c r="T15" s="137"/>
      <c r="V15" s="135"/>
      <c r="W15" s="136"/>
      <c r="X15" s="136"/>
      <c r="Y15" s="136"/>
      <c r="Z15" s="137"/>
    </row>
    <row r="16" customFormat="false" ht="12.75" hidden="false" customHeight="false" outlineLevel="0" collapsed="false">
      <c r="A16" s="185"/>
      <c r="D16" s="196" t="s">
        <v>244</v>
      </c>
      <c r="E16" s="197"/>
      <c r="F16" s="197"/>
      <c r="G16" s="197"/>
      <c r="H16" s="198"/>
      <c r="J16" s="196" t="s">
        <v>244</v>
      </c>
      <c r="K16" s="197"/>
      <c r="L16" s="197"/>
      <c r="M16" s="197"/>
      <c r="N16" s="198"/>
      <c r="P16" s="196" t="s">
        <v>244</v>
      </c>
      <c r="Q16" s="197"/>
      <c r="R16" s="197"/>
      <c r="S16" s="197"/>
      <c r="T16" s="198"/>
      <c r="V16" s="196" t="s">
        <v>244</v>
      </c>
      <c r="W16" s="197"/>
      <c r="X16" s="197"/>
      <c r="Y16" s="197"/>
      <c r="Z16" s="198"/>
    </row>
    <row r="17" customFormat="false" ht="12.75" hidden="false" customHeight="false" outlineLevel="0" collapsed="false">
      <c r="A17" s="199"/>
      <c r="D17" s="200" t="str">
        <f aca="false">'CHARACTER SHEET'!A60</f>
        <v>Lethal Hunter - Hunter's Quarry damage dice increase to d8s</v>
      </c>
      <c r="E17" s="200"/>
      <c r="F17" s="200"/>
      <c r="G17" s="200"/>
      <c r="H17" s="200"/>
      <c r="J17" s="135" t="s">
        <v>245</v>
      </c>
      <c r="K17" s="136"/>
      <c r="L17" s="136"/>
      <c r="M17" s="136"/>
      <c r="N17" s="137"/>
      <c r="P17" s="135" t="s">
        <v>245</v>
      </c>
      <c r="Q17" s="136"/>
      <c r="R17" s="136"/>
      <c r="S17" s="136"/>
      <c r="T17" s="137"/>
      <c r="V17" s="135" t="s">
        <v>246</v>
      </c>
      <c r="W17" s="136"/>
      <c r="X17" s="136"/>
      <c r="Y17" s="136"/>
      <c r="Z17" s="137"/>
    </row>
    <row r="18" customFormat="false" ht="13.5" hidden="false" customHeight="false" outlineLevel="0" collapsed="false">
      <c r="A18" s="199"/>
      <c r="D18" s="200"/>
      <c r="E18" s="200"/>
      <c r="F18" s="200"/>
      <c r="G18" s="200"/>
      <c r="H18" s="200"/>
      <c r="J18" s="126" t="s">
        <v>247</v>
      </c>
      <c r="K18" s="58"/>
      <c r="L18" s="58"/>
      <c r="M18" s="58"/>
      <c r="N18" s="128"/>
      <c r="P18" s="126" t="s">
        <v>247</v>
      </c>
      <c r="Q18" s="58"/>
      <c r="R18" s="58"/>
      <c r="S18" s="58"/>
      <c r="T18" s="128"/>
      <c r="V18" s="126" t="s">
        <v>247</v>
      </c>
      <c r="W18" s="58"/>
      <c r="X18" s="58"/>
      <c r="Y18" s="58"/>
      <c r="Z18" s="128"/>
    </row>
    <row r="19" customFormat="false" ht="13.5" hidden="false" customHeight="false" outlineLevel="0" collapsed="false">
      <c r="A19" s="199"/>
      <c r="D19" s="201" t="s">
        <v>58</v>
      </c>
      <c r="E19" s="201"/>
      <c r="F19" s="201"/>
      <c r="G19" s="181" t="s">
        <v>248</v>
      </c>
      <c r="H19" s="202" t="s">
        <v>249</v>
      </c>
      <c r="J19" s="201" t="s">
        <v>58</v>
      </c>
      <c r="K19" s="201"/>
      <c r="L19" s="201"/>
      <c r="M19" s="181" t="s">
        <v>248</v>
      </c>
      <c r="N19" s="202" t="s">
        <v>249</v>
      </c>
      <c r="P19" s="201" t="s">
        <v>58</v>
      </c>
      <c r="Q19" s="201"/>
      <c r="R19" s="201"/>
      <c r="S19" s="181" t="s">
        <v>248</v>
      </c>
      <c r="T19" s="202" t="s">
        <v>249</v>
      </c>
      <c r="V19" s="201" t="s">
        <v>58</v>
      </c>
      <c r="W19" s="201"/>
      <c r="X19" s="201"/>
      <c r="Y19" s="181" t="s">
        <v>248</v>
      </c>
      <c r="Z19" s="202" t="s">
        <v>249</v>
      </c>
    </row>
    <row r="20" customFormat="false" ht="13.5" hidden="false" customHeight="false" outlineLevel="0" collapsed="false">
      <c r="A20" s="203"/>
      <c r="D20" s="177" t="s">
        <v>55</v>
      </c>
      <c r="E20" s="177"/>
      <c r="F20" s="177"/>
      <c r="G20" s="149" t="n">
        <v>1</v>
      </c>
      <c r="H20" s="204" t="s">
        <v>250</v>
      </c>
      <c r="J20" s="204" t="s">
        <v>55</v>
      </c>
      <c r="K20" s="204"/>
      <c r="L20" s="204"/>
      <c r="M20" s="149" t="n">
        <v>1</v>
      </c>
      <c r="N20" s="204" t="s">
        <v>250</v>
      </c>
      <c r="P20" s="204" t="s">
        <v>55</v>
      </c>
      <c r="Q20" s="204"/>
      <c r="R20" s="204"/>
      <c r="S20" s="149" t="n">
        <v>1</v>
      </c>
      <c r="T20" s="204" t="s">
        <v>250</v>
      </c>
      <c r="V20" s="204" t="s">
        <v>55</v>
      </c>
      <c r="W20" s="204"/>
      <c r="X20" s="204"/>
      <c r="Y20" s="149" t="n">
        <v>1</v>
      </c>
      <c r="Z20" s="204" t="s">
        <v>250</v>
      </c>
    </row>
    <row r="21" customFormat="false" ht="13.5" hidden="false" customHeight="false" outlineLevel="0" collapsed="false">
      <c r="A21" s="205" t="s">
        <v>251</v>
      </c>
    </row>
    <row r="22" customFormat="false" ht="16.5" hidden="false" customHeight="false" outlineLevel="0" collapsed="false">
      <c r="A22" s="206" t="s">
        <v>252</v>
      </c>
      <c r="B22" s="206"/>
      <c r="D22" s="207" t="str">
        <f aca="false">A24</f>
        <v>Action Point</v>
      </c>
      <c r="E22" s="207"/>
      <c r="F22" s="207"/>
      <c r="G22" s="207"/>
      <c r="H22" s="207"/>
      <c r="J22" s="207" t="str">
        <f aca="false">A25</f>
        <v>Second Wind</v>
      </c>
      <c r="K22" s="207"/>
      <c r="L22" s="207"/>
      <c r="M22" s="207"/>
      <c r="N22" s="207"/>
      <c r="P22" s="207" t="str">
        <f aca="false">A26</f>
        <v>Two-Fanged Strike</v>
      </c>
      <c r="Q22" s="207"/>
      <c r="R22" s="207"/>
      <c r="S22" s="207"/>
      <c r="T22" s="207"/>
      <c r="V22" s="207" t="str">
        <f aca="false">A27</f>
        <v>Shadow Wasp Strike</v>
      </c>
      <c r="W22" s="207"/>
      <c r="X22" s="207"/>
      <c r="Y22" s="207"/>
      <c r="Z22" s="207"/>
    </row>
    <row r="23" s="210" customFormat="true" ht="13.5" hidden="false" customHeight="true" outlineLevel="0" collapsed="false">
      <c r="A23" s="208"/>
      <c r="B23" s="209" t="s">
        <v>146</v>
      </c>
      <c r="D23" s="211" t="s">
        <v>207</v>
      </c>
      <c r="E23" s="212"/>
      <c r="F23" s="213" t="s">
        <v>173</v>
      </c>
      <c r="G23" s="213"/>
      <c r="H23" s="213"/>
      <c r="J23" s="211" t="s">
        <v>207</v>
      </c>
      <c r="K23" s="212"/>
      <c r="L23" s="213" t="s">
        <v>173</v>
      </c>
      <c r="M23" s="213"/>
      <c r="N23" s="213"/>
      <c r="P23" s="211" t="s">
        <v>207</v>
      </c>
      <c r="Q23" s="212"/>
      <c r="R23" s="213" t="s">
        <v>253</v>
      </c>
      <c r="S23" s="213"/>
      <c r="T23" s="213"/>
      <c r="V23" s="211" t="s">
        <v>207</v>
      </c>
      <c r="W23" s="212"/>
      <c r="X23" s="213" t="s">
        <v>253</v>
      </c>
      <c r="Y23" s="213"/>
      <c r="Z23" s="213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customFormat="false" ht="13.5" hidden="false" customHeight="false" outlineLevel="0" collapsed="false">
      <c r="A24" s="214" t="s">
        <v>254</v>
      </c>
      <c r="B24" s="215" t="n">
        <f aca="false">IF(Summary!C29="x",1,0)</f>
        <v>0</v>
      </c>
      <c r="D24" s="175" t="s">
        <v>255</v>
      </c>
      <c r="E24" s="216"/>
      <c r="F24" s="177" t="s">
        <v>256</v>
      </c>
      <c r="G24" s="177"/>
      <c r="H24" s="177"/>
      <c r="J24" s="175" t="s">
        <v>212</v>
      </c>
      <c r="K24" s="216"/>
      <c r="L24" s="177" t="s">
        <v>256</v>
      </c>
      <c r="M24" s="177"/>
      <c r="N24" s="177"/>
      <c r="P24" s="217" t="s">
        <v>212</v>
      </c>
      <c r="Q24" s="216"/>
      <c r="R24" s="204" t="s">
        <v>213</v>
      </c>
      <c r="S24" s="204"/>
      <c r="T24" s="204"/>
      <c r="V24" s="217" t="s">
        <v>212</v>
      </c>
      <c r="W24" s="216"/>
      <c r="X24" s="204" t="s">
        <v>213</v>
      </c>
      <c r="Y24" s="204"/>
      <c r="Z24" s="204"/>
    </row>
    <row r="25" customFormat="false" ht="13.5" hidden="false" customHeight="false" outlineLevel="0" collapsed="false">
      <c r="A25" s="214" t="s">
        <v>257</v>
      </c>
      <c r="B25" s="215" t="n">
        <f aca="false">IF(Summary!C30="x",1,0)</f>
        <v>0</v>
      </c>
      <c r="C25" s="218"/>
      <c r="D25" s="219" t="s">
        <v>215</v>
      </c>
      <c r="E25" s="220"/>
      <c r="F25" s="221" t="s">
        <v>216</v>
      </c>
      <c r="G25" s="221"/>
      <c r="H25" s="221"/>
      <c r="J25" s="219" t="s">
        <v>215</v>
      </c>
      <c r="K25" s="220"/>
      <c r="L25" s="221" t="s">
        <v>216</v>
      </c>
      <c r="M25" s="221"/>
      <c r="N25" s="221"/>
      <c r="P25" s="219" t="s">
        <v>215</v>
      </c>
      <c r="Q25" s="220"/>
      <c r="R25" s="221" t="s">
        <v>216</v>
      </c>
      <c r="S25" s="221"/>
      <c r="T25" s="221"/>
      <c r="V25" s="219" t="s">
        <v>215</v>
      </c>
      <c r="W25" s="220"/>
      <c r="X25" s="221" t="s">
        <v>216</v>
      </c>
      <c r="Y25" s="221"/>
      <c r="Z25" s="221"/>
    </row>
    <row r="26" customFormat="false" ht="13.5" hidden="false" customHeight="false" outlineLevel="0" collapsed="false">
      <c r="A26" s="222" t="s">
        <v>258</v>
      </c>
      <c r="B26" s="215" t="n">
        <f aca="false">IF(Summary!C31="x",1,0)</f>
        <v>0</v>
      </c>
      <c r="D26" s="177" t="s">
        <v>173</v>
      </c>
      <c r="E26" s="223" t="s">
        <v>218</v>
      </c>
      <c r="F26" s="177" t="s">
        <v>173</v>
      </c>
      <c r="G26" s="177" t="s">
        <v>259</v>
      </c>
      <c r="H26" s="177"/>
      <c r="J26" s="177" t="s">
        <v>173</v>
      </c>
      <c r="K26" s="223" t="s">
        <v>218</v>
      </c>
      <c r="L26" s="177" t="s">
        <v>173</v>
      </c>
      <c r="M26" s="177" t="s">
        <v>259</v>
      </c>
      <c r="N26" s="177"/>
      <c r="P26" s="204" t="s">
        <v>81</v>
      </c>
      <c r="Q26" s="223" t="s">
        <v>218</v>
      </c>
      <c r="R26" s="204" t="s">
        <v>151</v>
      </c>
      <c r="S26" s="224" t="s">
        <v>221</v>
      </c>
      <c r="T26" s="224"/>
      <c r="V26" s="204" t="s">
        <v>81</v>
      </c>
      <c r="W26" s="223" t="s">
        <v>218</v>
      </c>
      <c r="X26" s="204" t="s">
        <v>260</v>
      </c>
      <c r="Y26" s="224" t="s">
        <v>261</v>
      </c>
      <c r="Z26" s="224"/>
    </row>
    <row r="27" customFormat="false" ht="13.5" hidden="false" customHeight="false" outlineLevel="0" collapsed="false">
      <c r="A27" s="225" t="s">
        <v>262</v>
      </c>
      <c r="B27" s="215" t="n">
        <f aca="false">IF(Summary!C32="x",1,0)</f>
        <v>0</v>
      </c>
      <c r="D27" s="226" t="s">
        <v>223</v>
      </c>
      <c r="E27" s="227"/>
      <c r="F27" s="220" t="s">
        <v>224</v>
      </c>
      <c r="G27" s="228" t="s">
        <v>225</v>
      </c>
      <c r="H27" s="228"/>
      <c r="J27" s="226" t="s">
        <v>223</v>
      </c>
      <c r="K27" s="227"/>
      <c r="L27" s="220" t="s">
        <v>224</v>
      </c>
      <c r="M27" s="228" t="s">
        <v>225</v>
      </c>
      <c r="N27" s="228"/>
      <c r="P27" s="226" t="s">
        <v>223</v>
      </c>
      <c r="Q27" s="227"/>
      <c r="R27" s="220" t="s">
        <v>224</v>
      </c>
      <c r="S27" s="228" t="s">
        <v>225</v>
      </c>
      <c r="T27" s="228"/>
      <c r="V27" s="226" t="s">
        <v>223</v>
      </c>
      <c r="W27" s="227"/>
      <c r="X27" s="220" t="s">
        <v>224</v>
      </c>
      <c r="Y27" s="228" t="s">
        <v>225</v>
      </c>
      <c r="Z27" s="228"/>
    </row>
    <row r="28" customFormat="false" ht="13.5" hidden="false" customHeight="false" outlineLevel="0" collapsed="false">
      <c r="A28" s="225"/>
      <c r="B28" s="215"/>
      <c r="C28" s="218"/>
      <c r="D28" s="188" t="s">
        <v>226</v>
      </c>
      <c r="E28" s="229" t="s">
        <v>263</v>
      </c>
      <c r="F28" s="229"/>
      <c r="G28" s="229"/>
      <c r="H28" s="137"/>
      <c r="J28" s="188" t="s">
        <v>226</v>
      </c>
      <c r="K28" s="229" t="s">
        <v>264</v>
      </c>
      <c r="L28" s="229"/>
      <c r="M28" s="229"/>
      <c r="N28" s="137"/>
      <c r="P28" s="188" t="s">
        <v>228</v>
      </c>
      <c r="Q28" s="189" t="s">
        <v>229</v>
      </c>
      <c r="R28" s="189"/>
      <c r="S28" s="190"/>
      <c r="T28" s="191"/>
      <c r="V28" s="188" t="s">
        <v>228</v>
      </c>
      <c r="W28" s="189" t="s">
        <v>229</v>
      </c>
      <c r="X28" s="189"/>
      <c r="Y28" s="190"/>
      <c r="Z28" s="191"/>
    </row>
    <row r="29" customFormat="false" ht="13.5" hidden="false" customHeight="false" outlineLevel="0" collapsed="false">
      <c r="A29" s="225"/>
      <c r="B29" s="215"/>
      <c r="D29" s="230" t="s">
        <v>265</v>
      </c>
      <c r="E29" s="229"/>
      <c r="F29" s="229"/>
      <c r="G29" s="229"/>
      <c r="H29" s="137"/>
      <c r="J29" s="231" t="str">
        <f aca="false">'CHARACTER SHEET'!$D$39&amp;" hit points. You gain a +2 bonus to all defenses"</f>
        <v>9 hit points. You gain a +2 bonus to all defenses</v>
      </c>
      <c r="K29" s="229"/>
      <c r="L29" s="229"/>
      <c r="M29" s="229"/>
      <c r="N29" s="137"/>
      <c r="P29" s="188" t="s">
        <v>233</v>
      </c>
      <c r="Q29" s="189" t="s">
        <v>234</v>
      </c>
      <c r="R29" s="189"/>
      <c r="S29" s="190"/>
      <c r="T29" s="191"/>
      <c r="V29" s="188" t="s">
        <v>233</v>
      </c>
      <c r="W29" s="189" t="s">
        <v>235</v>
      </c>
      <c r="X29" s="189"/>
      <c r="Y29" s="190"/>
      <c r="Z29" s="191"/>
    </row>
    <row r="30" customFormat="false" ht="13.5" hidden="false" customHeight="false" outlineLevel="0" collapsed="false">
      <c r="A30" s="225"/>
      <c r="B30" s="215"/>
      <c r="D30" s="230" t="s">
        <v>266</v>
      </c>
      <c r="E30" s="229"/>
      <c r="F30" s="229"/>
      <c r="G30" s="229"/>
      <c r="H30" s="137"/>
      <c r="J30" s="231" t="s">
        <v>267</v>
      </c>
      <c r="K30" s="229"/>
      <c r="L30" s="229"/>
      <c r="M30" s="229"/>
      <c r="N30" s="137"/>
      <c r="P30" s="188"/>
      <c r="Q30" s="189" t="str">
        <f aca="false">"+"&amp;'CHARACTER SHEET'!$H$34&amp;"/+"&amp;'CHARACTER SHEET'!$H$34</f>
        <v>+11/+11</v>
      </c>
      <c r="R30" s="136"/>
      <c r="S30" s="189" t="str">
        <f aca="false">IF('CHARACTER SHEET'!$D$2&gt;20,2*MID('CHARACTER SHEET'!$K$42,1,1)&amp;MID('CHARACTER SHEET'!$K$42,2,3),'CHARACTER SHEET'!$K$42)&amp;"+"&amp;SUM('CHARACTER SHEET'!L42:P42)</f>
        <v>1d10+7</v>
      </c>
      <c r="T30" s="137"/>
      <c r="V30" s="188"/>
      <c r="W30" s="189" t="str">
        <f aca="false">"+"&amp;'CHARACTER SHEET'!$H$34</f>
        <v>+11</v>
      </c>
      <c r="X30" s="136"/>
      <c r="Y30" s="189" t="str">
        <f aca="false">IF('CHARACTER SHEET'!$D$2&gt;2,2*MID('CHARACTER SHEET'!$K$42,1,1)&amp;MID('CHARACTER SHEET'!$K$42,2,3),'CHARACTER SHEET'!$K$42)&amp;"+"&amp;SUM('CHARACTER SHEET'!L42:P42)</f>
        <v>2d10+7</v>
      </c>
      <c r="Z30" s="137"/>
    </row>
    <row r="31" customFormat="false" ht="13.5" hidden="false" customHeight="false" outlineLevel="0" collapsed="false">
      <c r="A31" s="225"/>
      <c r="B31" s="215"/>
      <c r="D31" s="230"/>
      <c r="E31" s="229"/>
      <c r="F31" s="229"/>
      <c r="G31" s="229"/>
      <c r="H31" s="137"/>
      <c r="J31" s="231"/>
      <c r="K31" s="229"/>
      <c r="L31" s="232"/>
      <c r="M31" s="229"/>
      <c r="N31" s="137"/>
      <c r="P31" s="188" t="s">
        <v>237</v>
      </c>
      <c r="Q31" s="193" t="str">
        <f aca="false">IF('CHARACTER SHEET'!$D$2&gt;20,2,1)&amp;"[W] + Dexterity modifer per attack. If"</f>
        <v>1[W] + Dexterity modifer per attack. If</v>
      </c>
      <c r="R31" s="189"/>
      <c r="S31" s="190"/>
      <c r="T31" s="191"/>
      <c r="V31" s="188" t="s">
        <v>237</v>
      </c>
      <c r="W31" s="233" t="s">
        <v>268</v>
      </c>
      <c r="X31" s="189"/>
      <c r="Y31" s="190"/>
      <c r="Z31" s="191"/>
    </row>
    <row r="32" customFormat="false" ht="13.5" hidden="false" customHeight="false" outlineLevel="0" collapsed="false">
      <c r="A32" s="225"/>
      <c r="B32" s="215"/>
      <c r="D32" s="230"/>
      <c r="E32" s="229"/>
      <c r="F32" s="229"/>
      <c r="H32" s="137"/>
      <c r="J32" s="188" t="s">
        <v>269</v>
      </c>
      <c r="L32" s="177" t="n">
        <f aca="false">'CHARACTER SHEET'!$F$39</f>
        <v>7</v>
      </c>
      <c r="N32" s="137"/>
      <c r="P32" s="234" t="str">
        <f aca="false">"both attacks hit, deal +"&amp;'CHARACTER SHEET'!D33&amp;" extra damage (WIS mod)."</f>
        <v>both attacks hit, deal +3 extra damage (WIS mod).</v>
      </c>
      <c r="Q32" s="136"/>
      <c r="R32" s="189"/>
      <c r="S32" s="190"/>
      <c r="T32" s="191"/>
      <c r="V32" s="194"/>
      <c r="W32" s="136"/>
      <c r="X32" s="189"/>
      <c r="Y32" s="190"/>
      <c r="Z32" s="191"/>
    </row>
    <row r="33" customFormat="false" ht="13.5" hidden="false" customHeight="false" outlineLevel="0" collapsed="false">
      <c r="A33" s="225"/>
      <c r="B33" s="215"/>
      <c r="D33" s="230"/>
      <c r="E33" s="229"/>
      <c r="F33" s="229"/>
      <c r="H33" s="137"/>
      <c r="J33" s="231"/>
      <c r="L33" s="229"/>
      <c r="N33" s="137"/>
      <c r="P33" s="234" t="s">
        <v>238</v>
      </c>
      <c r="Q33" s="189"/>
      <c r="R33" s="136"/>
      <c r="S33" s="136"/>
      <c r="T33" s="137"/>
      <c r="V33" s="194"/>
      <c r="W33" s="189"/>
      <c r="X33" s="136"/>
      <c r="Y33" s="136"/>
      <c r="Z33" s="137"/>
    </row>
    <row r="34" customFormat="false" ht="13.5" hidden="false" customHeight="false" outlineLevel="0" collapsed="false">
      <c r="A34" s="225"/>
      <c r="B34" s="215"/>
      <c r="D34" s="230"/>
      <c r="E34" s="229"/>
      <c r="F34" s="229"/>
      <c r="G34" s="229"/>
      <c r="H34" s="137"/>
      <c r="J34" s="231"/>
      <c r="K34" s="229"/>
      <c r="L34" s="229"/>
      <c r="M34" s="229"/>
      <c r="N34" s="137"/>
      <c r="P34" s="188"/>
      <c r="Q34" s="136"/>
      <c r="R34" s="136"/>
      <c r="S34" s="136"/>
      <c r="T34" s="137"/>
      <c r="V34" s="188"/>
      <c r="W34" s="136"/>
      <c r="X34" s="136"/>
      <c r="Y34" s="136"/>
      <c r="Z34" s="137"/>
    </row>
    <row r="35" customFormat="false" ht="13.5" hidden="false" customHeight="true" outlineLevel="0" collapsed="false">
      <c r="A35" s="225"/>
      <c r="B35" s="215"/>
      <c r="D35" s="200" t="str">
        <f aca="false">'CHARACTER SHEET'!A62</f>
        <v>Action Surge - +3 to attacks when you spend an action point</v>
      </c>
      <c r="E35" s="200"/>
      <c r="F35" s="200"/>
      <c r="G35" s="200"/>
      <c r="H35" s="200"/>
      <c r="J35" s="231"/>
      <c r="K35" s="229"/>
      <c r="L35" s="229"/>
      <c r="M35" s="229"/>
      <c r="N35" s="137"/>
      <c r="P35" s="135"/>
      <c r="Q35" s="136"/>
      <c r="R35" s="136"/>
      <c r="S35" s="136"/>
      <c r="T35" s="137"/>
      <c r="V35" s="135"/>
      <c r="W35" s="136"/>
      <c r="X35" s="136"/>
      <c r="Y35" s="136"/>
      <c r="Z35" s="137"/>
    </row>
    <row r="36" customFormat="false" ht="13.5" hidden="false" customHeight="false" outlineLevel="0" collapsed="false">
      <c r="A36" s="225"/>
      <c r="B36" s="215"/>
      <c r="D36" s="200"/>
      <c r="E36" s="200"/>
      <c r="F36" s="200"/>
      <c r="G36" s="200"/>
      <c r="H36" s="200"/>
      <c r="J36" s="231"/>
      <c r="K36" s="229"/>
      <c r="L36" s="229"/>
      <c r="M36" s="229"/>
      <c r="N36" s="137"/>
      <c r="P36" s="135"/>
      <c r="Q36" s="136"/>
      <c r="R36" s="136"/>
      <c r="S36" s="136"/>
      <c r="T36" s="137"/>
      <c r="V36" s="135"/>
      <c r="W36" s="136"/>
      <c r="X36" s="136"/>
      <c r="Y36" s="136"/>
      <c r="Z36" s="137"/>
    </row>
    <row r="37" customFormat="false" ht="13.5" hidden="false" customHeight="false" outlineLevel="0" collapsed="false">
      <c r="A37" s="225"/>
      <c r="B37" s="215"/>
      <c r="D37" s="235" t="s">
        <v>244</v>
      </c>
      <c r="E37" s="236"/>
      <c r="F37" s="236"/>
      <c r="G37" s="236"/>
      <c r="H37" s="237"/>
      <c r="J37" s="235" t="s">
        <v>244</v>
      </c>
      <c r="K37" s="236"/>
      <c r="L37" s="236"/>
      <c r="M37" s="236"/>
      <c r="N37" s="237"/>
      <c r="P37" s="235" t="s">
        <v>244</v>
      </c>
      <c r="Q37" s="236"/>
      <c r="R37" s="236"/>
      <c r="S37" s="236"/>
      <c r="T37" s="237"/>
      <c r="V37" s="235" t="s">
        <v>244</v>
      </c>
      <c r="W37" s="236"/>
      <c r="X37" s="236"/>
      <c r="Y37" s="236"/>
      <c r="Z37" s="237"/>
    </row>
    <row r="38" customFormat="false" ht="13.5" hidden="false" customHeight="false" outlineLevel="0" collapsed="false">
      <c r="A38" s="225"/>
      <c r="B38" s="215"/>
      <c r="D38" s="230"/>
      <c r="E38" s="229"/>
      <c r="F38" s="229"/>
      <c r="G38" s="229"/>
      <c r="H38" s="137"/>
      <c r="J38" s="231"/>
      <c r="K38" s="229"/>
      <c r="L38" s="229"/>
      <c r="M38" s="229"/>
      <c r="N38" s="137"/>
      <c r="P38" s="135" t="s">
        <v>245</v>
      </c>
      <c r="Q38" s="189"/>
      <c r="R38" s="238"/>
      <c r="S38" s="136"/>
      <c r="T38" s="137"/>
      <c r="V38" s="135" t="s">
        <v>245</v>
      </c>
      <c r="W38" s="189"/>
      <c r="X38" s="238"/>
      <c r="Y38" s="136"/>
      <c r="Z38" s="137"/>
    </row>
    <row r="39" customFormat="false" ht="13.5" hidden="false" customHeight="false" outlineLevel="0" collapsed="false">
      <c r="A39" s="225"/>
      <c r="B39" s="215"/>
      <c r="D39" s="126"/>
      <c r="E39" s="58"/>
      <c r="F39" s="58"/>
      <c r="G39" s="58"/>
      <c r="H39" s="128"/>
      <c r="J39" s="126"/>
      <c r="K39" s="58"/>
      <c r="L39" s="58"/>
      <c r="M39" s="58"/>
      <c r="N39" s="128"/>
      <c r="P39" s="239" t="s">
        <v>247</v>
      </c>
      <c r="Q39" s="58"/>
      <c r="R39" s="58"/>
      <c r="S39" s="58"/>
      <c r="T39" s="128"/>
      <c r="V39" s="239" t="s">
        <v>247</v>
      </c>
      <c r="W39" s="58"/>
      <c r="X39" s="58"/>
      <c r="Y39" s="58"/>
      <c r="Z39" s="128"/>
    </row>
    <row r="40" customFormat="false" ht="13.5" hidden="false" customHeight="false" outlineLevel="0" collapsed="false">
      <c r="A40" s="225"/>
      <c r="B40" s="215"/>
      <c r="D40" s="240" t="s">
        <v>58</v>
      </c>
      <c r="E40" s="240"/>
      <c r="F40" s="240"/>
      <c r="G40" s="223" t="s">
        <v>248</v>
      </c>
      <c r="H40" s="241" t="s">
        <v>249</v>
      </c>
      <c r="J40" s="240" t="s">
        <v>58</v>
      </c>
      <c r="K40" s="240"/>
      <c r="L40" s="240"/>
      <c r="M40" s="223" t="s">
        <v>248</v>
      </c>
      <c r="N40" s="241" t="s">
        <v>249</v>
      </c>
      <c r="P40" s="240" t="s">
        <v>58</v>
      </c>
      <c r="Q40" s="240"/>
      <c r="R40" s="240"/>
      <c r="S40" s="223" t="s">
        <v>248</v>
      </c>
      <c r="T40" s="241" t="s">
        <v>249</v>
      </c>
      <c r="V40" s="240" t="s">
        <v>58</v>
      </c>
      <c r="W40" s="240"/>
      <c r="X40" s="240"/>
      <c r="Y40" s="223" t="s">
        <v>248</v>
      </c>
      <c r="Z40" s="241" t="s">
        <v>249</v>
      </c>
    </row>
    <row r="41" customFormat="false" ht="13.5" hidden="false" customHeight="false" outlineLevel="0" collapsed="false">
      <c r="A41" s="242"/>
      <c r="B41" s="215"/>
      <c r="D41" s="177" t="s">
        <v>270</v>
      </c>
      <c r="E41" s="177"/>
      <c r="F41" s="177"/>
      <c r="G41" s="177" t="n">
        <v>1</v>
      </c>
      <c r="H41" s="177" t="s">
        <v>250</v>
      </c>
      <c r="J41" s="177" t="s">
        <v>270</v>
      </c>
      <c r="K41" s="177"/>
      <c r="L41" s="177"/>
      <c r="M41" s="177" t="n">
        <v>1</v>
      </c>
      <c r="N41" s="177" t="s">
        <v>250</v>
      </c>
      <c r="P41" s="204" t="s">
        <v>55</v>
      </c>
      <c r="Q41" s="204"/>
      <c r="R41" s="204"/>
      <c r="S41" s="149" t="n">
        <v>1</v>
      </c>
      <c r="T41" s="204" t="s">
        <v>271</v>
      </c>
      <c r="V41" s="204" t="s">
        <v>55</v>
      </c>
      <c r="W41" s="204"/>
      <c r="X41" s="204"/>
      <c r="Y41" s="149" t="n">
        <v>3</v>
      </c>
      <c r="Z41" s="204" t="s">
        <v>271</v>
      </c>
    </row>
    <row r="42" customFormat="false" ht="13.5" hidden="false" customHeight="false" outlineLevel="0" collapsed="false">
      <c r="A42" s="205" t="s">
        <v>251</v>
      </c>
    </row>
    <row r="43" customFormat="false" ht="16.5" hidden="false" customHeight="false" outlineLevel="0" collapsed="false">
      <c r="A43" s="243" t="s">
        <v>272</v>
      </c>
      <c r="B43" s="243"/>
      <c r="D43" s="244" t="str">
        <f aca="false">A45</f>
        <v>Split the Tree</v>
      </c>
      <c r="E43" s="244"/>
      <c r="F43" s="244"/>
      <c r="G43" s="244"/>
      <c r="H43" s="244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</row>
    <row r="44" s="210" customFormat="true" ht="13.5" hidden="false" customHeight="false" outlineLevel="0" collapsed="false">
      <c r="A44" s="245"/>
      <c r="B44" s="209" t="s">
        <v>146</v>
      </c>
      <c r="D44" s="246" t="s">
        <v>207</v>
      </c>
      <c r="E44" s="247"/>
      <c r="F44" s="248" t="s">
        <v>208</v>
      </c>
      <c r="G44" s="248"/>
      <c r="H44" s="248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3.5" hidden="false" customHeight="false" outlineLevel="0" collapsed="false">
      <c r="A45" s="214" t="s">
        <v>273</v>
      </c>
      <c r="B45" s="59" t="n">
        <f aca="false">IF(Summary!C34="x",1,0)</f>
        <v>0</v>
      </c>
      <c r="D45" s="217" t="s">
        <v>212</v>
      </c>
      <c r="E45" s="249"/>
      <c r="F45" s="204" t="s">
        <v>213</v>
      </c>
      <c r="G45" s="204"/>
      <c r="H45" s="204"/>
    </row>
    <row r="46" customFormat="false" ht="13.5" hidden="false" customHeight="false" outlineLevel="0" collapsed="false">
      <c r="A46" s="225"/>
      <c r="B46" s="59"/>
      <c r="D46" s="250" t="s">
        <v>215</v>
      </c>
      <c r="E46" s="251"/>
      <c r="F46" s="252" t="s">
        <v>216</v>
      </c>
      <c r="G46" s="252"/>
      <c r="H46" s="252"/>
    </row>
    <row r="47" customFormat="false" ht="13.5" hidden="false" customHeight="false" outlineLevel="0" collapsed="false">
      <c r="A47" s="225"/>
      <c r="B47" s="59"/>
      <c r="D47" s="204" t="s">
        <v>81</v>
      </c>
      <c r="E47" s="253" t="s">
        <v>218</v>
      </c>
      <c r="F47" s="204" t="s">
        <v>151</v>
      </c>
      <c r="G47" s="204" t="s">
        <v>274</v>
      </c>
      <c r="H47" s="204"/>
    </row>
    <row r="48" customFormat="false" ht="13.5" hidden="false" customHeight="false" outlineLevel="0" collapsed="false">
      <c r="A48" s="225"/>
      <c r="B48" s="59"/>
      <c r="D48" s="254" t="s">
        <v>223</v>
      </c>
      <c r="E48" s="255"/>
      <c r="F48" s="251" t="s">
        <v>224</v>
      </c>
      <c r="G48" s="256" t="s">
        <v>225</v>
      </c>
      <c r="H48" s="256"/>
    </row>
    <row r="49" customFormat="false" ht="13.5" hidden="false" customHeight="false" outlineLevel="0" collapsed="false">
      <c r="A49" s="225"/>
      <c r="B49" s="59"/>
      <c r="D49" s="188" t="s">
        <v>233</v>
      </c>
      <c r="E49" s="189" t="s">
        <v>235</v>
      </c>
      <c r="F49" s="189"/>
      <c r="G49" s="190" t="str">
        <f aca="false">"+"&amp;'CHARACTER SHEET'!$H$34</f>
        <v>+11</v>
      </c>
      <c r="H49" s="257" t="str">
        <f aca="false">2*MID('CHARACTER SHEET'!$K$42,1,1)&amp;MID('CHARACTER SHEET'!$K$42,2,3)&amp;"+"&amp;SUM('CHARACTER SHEET'!L42:P42)</f>
        <v>2d10+7</v>
      </c>
    </row>
    <row r="50" customFormat="false" ht="13.5" hidden="false" customHeight="false" outlineLevel="0" collapsed="false">
      <c r="A50" s="225"/>
      <c r="B50" s="59"/>
      <c r="D50" s="194" t="s">
        <v>275</v>
      </c>
      <c r="E50" s="189"/>
      <c r="F50" s="189"/>
      <c r="G50" s="190"/>
      <c r="H50" s="257"/>
    </row>
    <row r="51" customFormat="false" ht="13.5" hidden="false" customHeight="false" outlineLevel="0" collapsed="false">
      <c r="A51" s="225"/>
      <c r="B51" s="59"/>
      <c r="D51" s="194" t="s">
        <v>276</v>
      </c>
      <c r="E51" s="189"/>
      <c r="F51" s="189"/>
      <c r="G51" s="190"/>
      <c r="H51" s="257"/>
    </row>
    <row r="52" customFormat="false" ht="13.5" hidden="false" customHeight="false" outlineLevel="0" collapsed="false">
      <c r="A52" s="225"/>
      <c r="B52" s="59"/>
      <c r="D52" s="188" t="s">
        <v>237</v>
      </c>
      <c r="E52" s="233" t="s">
        <v>268</v>
      </c>
      <c r="F52" s="136"/>
      <c r="G52" s="136"/>
      <c r="H52" s="137"/>
    </row>
    <row r="53" customFormat="false" ht="13.5" hidden="false" customHeight="false" outlineLevel="0" collapsed="false">
      <c r="A53" s="225"/>
      <c r="B53" s="59"/>
      <c r="D53" s="135"/>
      <c r="E53" s="136"/>
      <c r="F53" s="189"/>
      <c r="G53" s="190"/>
      <c r="H53" s="257"/>
    </row>
    <row r="54" customFormat="false" ht="13.5" hidden="false" customHeight="false" outlineLevel="0" collapsed="false">
      <c r="A54" s="225"/>
      <c r="B54" s="59"/>
      <c r="D54" s="188"/>
      <c r="E54" s="233"/>
      <c r="F54" s="189"/>
      <c r="G54" s="190"/>
      <c r="H54" s="257"/>
    </row>
    <row r="55" customFormat="false" ht="13.5" hidden="false" customHeight="false" outlineLevel="0" collapsed="false">
      <c r="A55" s="225"/>
      <c r="B55" s="59"/>
      <c r="D55" s="135"/>
      <c r="E55" s="136"/>
      <c r="F55" s="136"/>
      <c r="G55" s="136"/>
      <c r="H55" s="137"/>
    </row>
    <row r="56" customFormat="false" ht="13.5" hidden="false" customHeight="false" outlineLevel="0" collapsed="false">
      <c r="A56" s="225"/>
      <c r="B56" s="59"/>
      <c r="D56" s="135"/>
      <c r="E56" s="136"/>
      <c r="F56" s="136"/>
      <c r="G56" s="136"/>
      <c r="H56" s="137"/>
    </row>
    <row r="57" customFormat="false" ht="13.5" hidden="false" customHeight="false" outlineLevel="0" collapsed="false">
      <c r="A57" s="225"/>
      <c r="B57" s="59"/>
      <c r="D57" s="135"/>
      <c r="E57" s="136"/>
      <c r="F57" s="136"/>
      <c r="G57" s="136"/>
      <c r="H57" s="137"/>
    </row>
    <row r="58" customFormat="false" ht="13.5" hidden="false" customHeight="false" outlineLevel="0" collapsed="false">
      <c r="A58" s="225"/>
      <c r="B58" s="59"/>
      <c r="D58" s="258" t="s">
        <v>244</v>
      </c>
      <c r="E58" s="259"/>
      <c r="F58" s="259"/>
      <c r="G58" s="259"/>
      <c r="H58" s="260"/>
    </row>
    <row r="59" customFormat="false" ht="13.5" hidden="false" customHeight="false" outlineLevel="0" collapsed="false">
      <c r="A59" s="225"/>
      <c r="B59" s="59"/>
      <c r="D59" s="135" t="s">
        <v>245</v>
      </c>
      <c r="E59" s="136"/>
      <c r="F59" s="136"/>
      <c r="G59" s="136"/>
      <c r="H59" s="137"/>
    </row>
    <row r="60" customFormat="false" ht="13.5" hidden="false" customHeight="false" outlineLevel="0" collapsed="false">
      <c r="A60" s="225"/>
      <c r="B60" s="59"/>
      <c r="D60" s="239" t="s">
        <v>247</v>
      </c>
      <c r="E60" s="58"/>
      <c r="F60" s="58"/>
      <c r="G60" s="58"/>
      <c r="H60" s="128"/>
    </row>
    <row r="61" customFormat="false" ht="13.5" hidden="false" customHeight="false" outlineLevel="0" collapsed="false">
      <c r="A61" s="225"/>
      <c r="B61" s="59"/>
      <c r="D61" s="261" t="s">
        <v>58</v>
      </c>
      <c r="E61" s="261"/>
      <c r="F61" s="261"/>
      <c r="G61" s="253" t="s">
        <v>248</v>
      </c>
      <c r="H61" s="262" t="s">
        <v>249</v>
      </c>
    </row>
    <row r="62" customFormat="false" ht="13.5" hidden="false" customHeight="false" outlineLevel="0" collapsed="false">
      <c r="A62" s="242"/>
      <c r="B62" s="59"/>
      <c r="D62" s="204" t="s">
        <v>55</v>
      </c>
      <c r="E62" s="204"/>
      <c r="F62" s="204"/>
      <c r="G62" s="149" t="n">
        <v>1</v>
      </c>
      <c r="H62" s="204" t="s">
        <v>271</v>
      </c>
    </row>
    <row r="63" customFormat="false" ht="13.5" hidden="false" customHeight="false" outlineLevel="0" collapsed="false">
      <c r="A63" s="205" t="s">
        <v>251</v>
      </c>
    </row>
    <row r="64" customFormat="false" ht="16.5" hidden="false" customHeight="false" outlineLevel="0" collapsed="false">
      <c r="A64" s="263" t="s">
        <v>277</v>
      </c>
      <c r="B64" s="263"/>
      <c r="D64" s="264" t="str">
        <f aca="false">A66</f>
        <v>Yield Ground</v>
      </c>
      <c r="E64" s="264"/>
      <c r="F64" s="264"/>
      <c r="G64" s="264"/>
      <c r="H64" s="264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</row>
    <row r="65" s="210" customFormat="true" ht="13.5" hidden="false" customHeight="false" outlineLevel="0" collapsed="false">
      <c r="A65" s="265"/>
      <c r="B65" s="209" t="s">
        <v>146</v>
      </c>
      <c r="D65" s="266" t="s">
        <v>207</v>
      </c>
      <c r="E65" s="267"/>
      <c r="F65" s="268" t="s">
        <v>278</v>
      </c>
      <c r="G65" s="268"/>
      <c r="H65" s="268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3.5" hidden="false" customHeight="false" outlineLevel="0" collapsed="false">
      <c r="A66" s="225" t="s">
        <v>279</v>
      </c>
      <c r="B66" s="59" t="n">
        <f aca="false">IF(Summary!C35="x",1,0)</f>
        <v>0</v>
      </c>
      <c r="D66" s="175" t="s">
        <v>280</v>
      </c>
      <c r="E66" s="269"/>
      <c r="F66" s="177" t="s">
        <v>256</v>
      </c>
      <c r="G66" s="177"/>
      <c r="H66" s="177"/>
    </row>
    <row r="67" customFormat="false" ht="13.5" hidden="false" customHeight="false" outlineLevel="0" collapsed="false">
      <c r="A67" s="225"/>
      <c r="B67" s="59"/>
      <c r="D67" s="270" t="s">
        <v>215</v>
      </c>
      <c r="E67" s="271"/>
      <c r="F67" s="272" t="s">
        <v>216</v>
      </c>
      <c r="G67" s="272"/>
      <c r="H67" s="272"/>
    </row>
    <row r="68" customFormat="false" ht="13.5" hidden="false" customHeight="false" outlineLevel="0" collapsed="false">
      <c r="A68" s="225"/>
      <c r="B68" s="59"/>
      <c r="D68" s="273" t="s">
        <v>281</v>
      </c>
      <c r="E68" s="273"/>
      <c r="F68" s="274" t="s">
        <v>282</v>
      </c>
      <c r="G68" s="274"/>
      <c r="H68" s="275" t="s">
        <v>283</v>
      </c>
    </row>
    <row r="69" customFormat="false" ht="13.5" hidden="false" customHeight="false" outlineLevel="0" collapsed="false">
      <c r="A69" s="225"/>
      <c r="B69" s="59"/>
      <c r="D69" s="276" t="s">
        <v>284</v>
      </c>
      <c r="E69" s="276"/>
      <c r="F69" s="277" t="s">
        <v>285</v>
      </c>
      <c r="G69" s="277"/>
      <c r="H69" s="278" t="s">
        <v>284</v>
      </c>
    </row>
    <row r="70" customFormat="false" ht="13.5" hidden="false" customHeight="false" outlineLevel="0" collapsed="false">
      <c r="A70" s="225"/>
      <c r="B70" s="59"/>
      <c r="D70" s="188" t="s">
        <v>286</v>
      </c>
      <c r="E70" s="229" t="s">
        <v>287</v>
      </c>
      <c r="F70" s="229"/>
      <c r="G70" s="229"/>
      <c r="H70" s="137"/>
    </row>
    <row r="71" customFormat="false" ht="13.5" hidden="false" customHeight="false" outlineLevel="0" collapsed="false">
      <c r="A71" s="225"/>
      <c r="B71" s="59"/>
      <c r="D71" s="230" t="s">
        <v>288</v>
      </c>
      <c r="E71" s="229"/>
      <c r="F71" s="229"/>
      <c r="G71" s="229"/>
      <c r="H71" s="137"/>
    </row>
    <row r="72" customFormat="false" ht="13.5" hidden="false" customHeight="false" outlineLevel="0" collapsed="false">
      <c r="A72" s="225"/>
      <c r="B72" s="59"/>
      <c r="D72" s="188" t="s">
        <v>226</v>
      </c>
      <c r="E72" s="229" t="str">
        <f aca="false">"You can shift "&amp;'CHARACTER SHEET'!D33&amp;" squares (WIS mod)."</f>
        <v>You can shift 3 squares (WIS mod).</v>
      </c>
      <c r="F72" s="229"/>
      <c r="G72" s="229"/>
      <c r="H72" s="137"/>
    </row>
    <row r="73" customFormat="false" ht="13.5" hidden="false" customHeight="false" outlineLevel="0" collapsed="false">
      <c r="A73" s="225"/>
      <c r="B73" s="59"/>
      <c r="D73" s="230" t="s">
        <v>289</v>
      </c>
      <c r="E73" s="229"/>
      <c r="F73" s="229"/>
      <c r="G73" s="229"/>
      <c r="H73" s="137"/>
    </row>
    <row r="74" customFormat="false" ht="13.5" hidden="false" customHeight="false" outlineLevel="0" collapsed="false">
      <c r="A74" s="225"/>
      <c r="B74" s="59"/>
      <c r="D74" s="194" t="s">
        <v>290</v>
      </c>
      <c r="E74" s="229"/>
      <c r="F74" s="229"/>
      <c r="G74" s="229"/>
      <c r="H74" s="137"/>
    </row>
    <row r="75" customFormat="false" ht="13.5" hidden="false" customHeight="false" outlineLevel="0" collapsed="false">
      <c r="A75" s="225"/>
      <c r="B75" s="59"/>
      <c r="D75" s="230"/>
      <c r="E75" s="229"/>
      <c r="F75" s="229"/>
      <c r="G75" s="229"/>
      <c r="H75" s="137"/>
    </row>
    <row r="76" customFormat="false" ht="13.5" hidden="false" customHeight="false" outlineLevel="0" collapsed="false">
      <c r="A76" s="225"/>
      <c r="B76" s="59"/>
      <c r="D76" s="230"/>
      <c r="E76" s="229"/>
      <c r="F76" s="229"/>
      <c r="G76" s="229"/>
      <c r="H76" s="137"/>
    </row>
    <row r="77" customFormat="false" ht="13.5" hidden="false" customHeight="false" outlineLevel="0" collapsed="false">
      <c r="A77" s="225"/>
      <c r="B77" s="59"/>
      <c r="D77" s="230"/>
      <c r="E77" s="229"/>
      <c r="F77" s="229"/>
      <c r="G77" s="229"/>
      <c r="H77" s="137"/>
    </row>
    <row r="78" customFormat="false" ht="13.5" hidden="false" customHeight="false" outlineLevel="0" collapsed="false">
      <c r="A78" s="225"/>
      <c r="B78" s="59"/>
      <c r="D78" s="230"/>
      <c r="E78" s="229"/>
      <c r="F78" s="229"/>
      <c r="G78" s="229"/>
      <c r="H78" s="137"/>
    </row>
    <row r="79" customFormat="false" ht="13.5" hidden="false" customHeight="false" outlineLevel="0" collapsed="false">
      <c r="A79" s="225"/>
      <c r="B79" s="59"/>
      <c r="D79" s="279" t="s">
        <v>244</v>
      </c>
      <c r="E79" s="280"/>
      <c r="F79" s="280"/>
      <c r="G79" s="280"/>
      <c r="H79" s="281"/>
    </row>
    <row r="80" customFormat="false" ht="13.5" hidden="false" customHeight="false" outlineLevel="0" collapsed="false">
      <c r="A80" s="225"/>
      <c r="B80" s="59"/>
      <c r="D80" s="230"/>
      <c r="E80" s="229"/>
      <c r="F80" s="229"/>
      <c r="G80" s="229"/>
      <c r="H80" s="137"/>
    </row>
    <row r="81" customFormat="false" ht="13.5" hidden="false" customHeight="false" outlineLevel="0" collapsed="false">
      <c r="A81" s="225"/>
      <c r="B81" s="59"/>
      <c r="D81" s="126"/>
      <c r="E81" s="58"/>
      <c r="F81" s="58"/>
      <c r="G81" s="58"/>
      <c r="H81" s="128"/>
    </row>
    <row r="82" customFormat="false" ht="13.5" hidden="false" customHeight="false" outlineLevel="0" collapsed="false">
      <c r="A82" s="225"/>
      <c r="B82" s="59"/>
      <c r="D82" s="282" t="s">
        <v>58</v>
      </c>
      <c r="E82" s="282"/>
      <c r="F82" s="282"/>
      <c r="G82" s="271" t="s">
        <v>248</v>
      </c>
      <c r="H82" s="283" t="s">
        <v>249</v>
      </c>
    </row>
    <row r="83" customFormat="false" ht="13.5" hidden="false" customHeight="false" outlineLevel="0" collapsed="false">
      <c r="A83" s="242"/>
      <c r="B83" s="59"/>
      <c r="D83" s="204" t="s">
        <v>55</v>
      </c>
      <c r="E83" s="204"/>
      <c r="F83" s="204"/>
      <c r="G83" s="149" t="n">
        <v>2</v>
      </c>
      <c r="H83" s="204" t="s">
        <v>271</v>
      </c>
    </row>
    <row r="84" customFormat="false" ht="13.5" hidden="false" customHeight="false" outlineLevel="0" collapsed="false">
      <c r="A84" s="205" t="s">
        <v>251</v>
      </c>
    </row>
    <row r="85" s="68" customFormat="true" ht="16.5" hidden="false" customHeight="false" outlineLevel="0" collapsed="false">
      <c r="A85" s="284" t="s">
        <v>291</v>
      </c>
      <c r="B85" s="284"/>
      <c r="D85" s="285" t="str">
        <f aca="false">A87</f>
        <v>Magic Longbow +2</v>
      </c>
      <c r="E85" s="285"/>
      <c r="F85" s="285"/>
      <c r="G85" s="285"/>
      <c r="H85" s="285"/>
      <c r="J85" s="285" t="str">
        <f aca="false">A88</f>
        <v>Veteran's Leather Armor +1</v>
      </c>
      <c r="K85" s="285"/>
      <c r="L85" s="285"/>
      <c r="M85" s="285"/>
      <c r="N85" s="285"/>
    </row>
    <row r="86" customFormat="false" ht="13.5" hidden="false" customHeight="false" outlineLevel="0" collapsed="false">
      <c r="A86" s="286"/>
      <c r="B86" s="209" t="s">
        <v>146</v>
      </c>
      <c r="D86" s="287" t="s">
        <v>292</v>
      </c>
      <c r="E86" s="288"/>
      <c r="F86" s="193" t="s">
        <v>293</v>
      </c>
      <c r="G86" s="136"/>
      <c r="H86" s="137"/>
      <c r="J86" s="287" t="s">
        <v>292</v>
      </c>
      <c r="K86" s="288"/>
      <c r="L86" s="193" t="s">
        <v>294</v>
      </c>
      <c r="M86" s="136"/>
      <c r="N86" s="137"/>
    </row>
    <row r="87" customFormat="false" ht="13.5" hidden="false" customHeight="false" outlineLevel="0" collapsed="false">
      <c r="A87" s="222" t="s">
        <v>295</v>
      </c>
      <c r="B87" s="59" t="s">
        <v>284</v>
      </c>
      <c r="D87" s="287" t="s">
        <v>296</v>
      </c>
      <c r="E87" s="288"/>
      <c r="F87" s="289" t="s">
        <v>297</v>
      </c>
      <c r="G87" s="290"/>
      <c r="H87" s="291"/>
      <c r="J87" s="287" t="s">
        <v>296</v>
      </c>
      <c r="K87" s="288"/>
      <c r="L87" s="289" t="s">
        <v>298</v>
      </c>
      <c r="M87" s="290"/>
      <c r="N87" s="291"/>
    </row>
    <row r="88" customFormat="false" ht="13.5" hidden="false" customHeight="false" outlineLevel="0" collapsed="false">
      <c r="A88" s="225" t="s">
        <v>299</v>
      </c>
      <c r="B88" s="59" t="n">
        <f aca="false">IF(Summary!C33="x",1,0)</f>
        <v>0</v>
      </c>
      <c r="D88" s="287" t="s">
        <v>300</v>
      </c>
      <c r="E88" s="288"/>
      <c r="F88" s="136" t="s">
        <v>298</v>
      </c>
      <c r="G88" s="136"/>
      <c r="H88" s="137"/>
      <c r="J88" s="287" t="s">
        <v>300</v>
      </c>
      <c r="K88" s="288"/>
      <c r="L88" s="136" t="s">
        <v>301</v>
      </c>
      <c r="M88" s="136"/>
      <c r="N88" s="137"/>
    </row>
    <row r="89" customFormat="false" ht="13.5" hidden="false" customHeight="false" outlineLevel="0" collapsed="false">
      <c r="A89" s="225"/>
      <c r="B89" s="59"/>
      <c r="D89" s="135"/>
      <c r="E89" s="136"/>
      <c r="F89" s="136"/>
      <c r="G89" s="136"/>
      <c r="H89" s="137"/>
      <c r="J89" s="135" t="s">
        <v>302</v>
      </c>
      <c r="K89" s="136"/>
      <c r="L89" s="136"/>
      <c r="M89" s="136"/>
      <c r="N89" s="137"/>
    </row>
    <row r="90" customFormat="false" ht="13.5" hidden="false" customHeight="false" outlineLevel="0" collapsed="false">
      <c r="A90" s="225"/>
      <c r="B90" s="59"/>
      <c r="D90" s="135"/>
      <c r="E90" s="136"/>
      <c r="F90" s="136"/>
      <c r="G90" s="136"/>
      <c r="H90" s="137"/>
      <c r="J90" s="135" t="s">
        <v>303</v>
      </c>
      <c r="K90" s="136"/>
      <c r="L90" s="136"/>
      <c r="M90" s="136"/>
      <c r="N90" s="137"/>
    </row>
    <row r="91" customFormat="false" ht="13.5" hidden="false" customHeight="false" outlineLevel="0" collapsed="false">
      <c r="A91" s="225"/>
      <c r="B91" s="59"/>
      <c r="D91" s="135"/>
      <c r="E91" s="136"/>
      <c r="F91" s="136"/>
      <c r="G91" s="136"/>
      <c r="H91" s="137"/>
      <c r="J91" s="135"/>
      <c r="K91" s="136"/>
      <c r="L91" s="136"/>
      <c r="M91" s="136"/>
      <c r="N91" s="137"/>
    </row>
    <row r="92" customFormat="false" ht="13.5" hidden="false" customHeight="false" outlineLevel="0" collapsed="false">
      <c r="A92" s="225"/>
      <c r="B92" s="59"/>
      <c r="D92" s="135"/>
      <c r="E92" s="136"/>
      <c r="F92" s="136"/>
      <c r="G92" s="136"/>
      <c r="H92" s="137"/>
      <c r="J92" s="273" t="s">
        <v>281</v>
      </c>
      <c r="K92" s="273"/>
      <c r="L92" s="274" t="s">
        <v>282</v>
      </c>
      <c r="M92" s="274"/>
      <c r="N92" s="275" t="s">
        <v>283</v>
      </c>
    </row>
    <row r="93" customFormat="false" ht="13.5" hidden="false" customHeight="false" outlineLevel="0" collapsed="false">
      <c r="A93" s="225"/>
      <c r="B93" s="59"/>
      <c r="D93" s="273" t="s">
        <v>281</v>
      </c>
      <c r="E93" s="273"/>
      <c r="F93" s="274" t="s">
        <v>282</v>
      </c>
      <c r="G93" s="274"/>
      <c r="H93" s="275" t="s">
        <v>283</v>
      </c>
      <c r="J93" s="276" t="s">
        <v>284</v>
      </c>
      <c r="K93" s="276"/>
      <c r="L93" s="277" t="s">
        <v>284</v>
      </c>
      <c r="M93" s="277"/>
      <c r="N93" s="278" t="s">
        <v>285</v>
      </c>
    </row>
    <row r="94" customFormat="false" ht="13.5" hidden="false" customHeight="false" outlineLevel="0" collapsed="false">
      <c r="A94" s="225"/>
      <c r="B94" s="59"/>
      <c r="D94" s="276" t="s">
        <v>284</v>
      </c>
      <c r="E94" s="276"/>
      <c r="F94" s="277" t="s">
        <v>284</v>
      </c>
      <c r="G94" s="277"/>
      <c r="H94" s="278" t="s">
        <v>284</v>
      </c>
      <c r="J94" s="287" t="s">
        <v>304</v>
      </c>
      <c r="K94" s="288"/>
      <c r="L94" s="233" t="s">
        <v>305</v>
      </c>
      <c r="M94" s="136"/>
      <c r="N94" s="137"/>
    </row>
    <row r="95" customFormat="false" ht="13.5" hidden="false" customHeight="false" outlineLevel="0" collapsed="false">
      <c r="A95" s="225"/>
      <c r="B95" s="59"/>
      <c r="D95" s="287" t="s">
        <v>304</v>
      </c>
      <c r="E95" s="288"/>
      <c r="F95" s="193" t="s">
        <v>298</v>
      </c>
      <c r="G95" s="136"/>
      <c r="H95" s="137"/>
      <c r="J95" s="194" t="s">
        <v>306</v>
      </c>
      <c r="K95" s="233"/>
      <c r="L95" s="136"/>
      <c r="M95" s="136"/>
      <c r="N95" s="137"/>
    </row>
    <row r="96" customFormat="false" ht="13.5" hidden="false" customHeight="false" outlineLevel="0" collapsed="false">
      <c r="A96" s="225"/>
      <c r="B96" s="59"/>
      <c r="D96" s="194"/>
      <c r="E96" s="193"/>
      <c r="F96" s="136"/>
      <c r="G96" s="136"/>
      <c r="H96" s="137"/>
      <c r="J96" s="194" t="s">
        <v>307</v>
      </c>
      <c r="K96" s="136"/>
      <c r="L96" s="136"/>
      <c r="M96" s="136"/>
      <c r="N96" s="137"/>
    </row>
    <row r="97" customFormat="false" ht="13.5" hidden="false" customHeight="false" outlineLevel="0" collapsed="false">
      <c r="A97" s="225"/>
      <c r="B97" s="59"/>
      <c r="D97" s="194"/>
      <c r="E97" s="136"/>
      <c r="F97" s="136"/>
      <c r="G97" s="136"/>
      <c r="H97" s="137"/>
      <c r="J97" s="194" t="s">
        <v>308</v>
      </c>
      <c r="K97" s="136"/>
      <c r="L97" s="136"/>
      <c r="M97" s="136"/>
      <c r="N97" s="137"/>
    </row>
    <row r="98" customFormat="false" ht="13.5" hidden="false" customHeight="false" outlineLevel="0" collapsed="false">
      <c r="A98" s="225"/>
      <c r="B98" s="59"/>
      <c r="D98" s="194"/>
      <c r="E98" s="136"/>
      <c r="F98" s="136"/>
      <c r="G98" s="136"/>
      <c r="H98" s="137"/>
      <c r="J98" s="194"/>
      <c r="K98" s="136"/>
      <c r="L98" s="136"/>
      <c r="M98" s="136"/>
      <c r="N98" s="137"/>
    </row>
    <row r="99" customFormat="false" ht="13.5" hidden="false" customHeight="false" outlineLevel="0" collapsed="false">
      <c r="A99" s="225"/>
      <c r="B99" s="59"/>
      <c r="D99" s="194"/>
      <c r="E99" s="136"/>
      <c r="F99" s="136"/>
      <c r="G99" s="136"/>
      <c r="H99" s="137"/>
      <c r="J99" s="135"/>
      <c r="K99" s="136"/>
      <c r="L99" s="136"/>
      <c r="M99" s="136"/>
      <c r="N99" s="137"/>
    </row>
    <row r="100" customFormat="false" ht="13.5" hidden="false" customHeight="false" outlineLevel="0" collapsed="false">
      <c r="A100" s="225"/>
      <c r="B100" s="59"/>
      <c r="D100" s="292" t="s">
        <v>244</v>
      </c>
      <c r="E100" s="293"/>
      <c r="F100" s="293"/>
      <c r="G100" s="293"/>
      <c r="H100" s="294"/>
      <c r="J100" s="292" t="s">
        <v>244</v>
      </c>
      <c r="K100" s="293"/>
      <c r="L100" s="293"/>
      <c r="M100" s="293"/>
      <c r="N100" s="294"/>
    </row>
    <row r="101" customFormat="false" ht="13.5" hidden="false" customHeight="false" outlineLevel="0" collapsed="false">
      <c r="A101" s="225"/>
      <c r="B101" s="59"/>
      <c r="D101" s="194"/>
      <c r="E101" s="136"/>
      <c r="F101" s="136"/>
      <c r="G101" s="136"/>
      <c r="H101" s="137"/>
      <c r="J101" s="194"/>
      <c r="K101" s="136"/>
      <c r="L101" s="136"/>
      <c r="M101" s="136"/>
      <c r="N101" s="137"/>
    </row>
    <row r="102" customFormat="false" ht="13.5" hidden="false" customHeight="false" outlineLevel="0" collapsed="false">
      <c r="A102" s="225"/>
      <c r="B102" s="59"/>
      <c r="D102" s="126"/>
      <c r="E102" s="58"/>
      <c r="F102" s="58"/>
      <c r="G102" s="58"/>
      <c r="H102" s="128"/>
      <c r="J102" s="126"/>
      <c r="K102" s="58"/>
      <c r="L102" s="58"/>
      <c r="M102" s="58"/>
      <c r="N102" s="128"/>
    </row>
    <row r="103" customFormat="false" ht="13.5" hidden="false" customHeight="false" outlineLevel="0" collapsed="false">
      <c r="A103" s="225"/>
      <c r="B103" s="59"/>
      <c r="D103" s="295" t="s">
        <v>309</v>
      </c>
      <c r="E103" s="295"/>
      <c r="F103" s="295"/>
      <c r="G103" s="296" t="s">
        <v>310</v>
      </c>
      <c r="H103" s="297" t="s">
        <v>249</v>
      </c>
      <c r="J103" s="295" t="s">
        <v>309</v>
      </c>
      <c r="K103" s="295"/>
      <c r="L103" s="295"/>
      <c r="M103" s="296" t="s">
        <v>310</v>
      </c>
      <c r="N103" s="297" t="s">
        <v>249</v>
      </c>
    </row>
    <row r="104" customFormat="false" ht="13.5" hidden="false" customHeight="false" outlineLevel="0" collapsed="false">
      <c r="A104" s="242"/>
      <c r="B104" s="59"/>
      <c r="D104" s="204" t="s">
        <v>311</v>
      </c>
      <c r="E104" s="204"/>
      <c r="F104" s="204"/>
      <c r="G104" s="204" t="s">
        <v>312</v>
      </c>
      <c r="H104" s="204" t="s">
        <v>250</v>
      </c>
      <c r="J104" s="204" t="s">
        <v>313</v>
      </c>
      <c r="K104" s="204"/>
      <c r="L104" s="204"/>
      <c r="M104" s="204" t="s">
        <v>314</v>
      </c>
      <c r="N104" s="204" t="s">
        <v>250</v>
      </c>
    </row>
    <row r="105" customFormat="false" ht="12.75" hidden="false" customHeight="false" outlineLevel="0" collapsed="false">
      <c r="A105" s="205" t="s">
        <v>251</v>
      </c>
    </row>
  </sheetData>
  <mergeCells count="111">
    <mergeCell ref="D1:H1"/>
    <mergeCell ref="J1:N1"/>
    <mergeCell ref="P1:T1"/>
    <mergeCell ref="V1:Z1"/>
    <mergeCell ref="F2:H2"/>
    <mergeCell ref="L2:N2"/>
    <mergeCell ref="R2:T2"/>
    <mergeCell ref="X2:Z2"/>
    <mergeCell ref="F3:H3"/>
    <mergeCell ref="L3:N3"/>
    <mergeCell ref="R3:T3"/>
    <mergeCell ref="X3:Z3"/>
    <mergeCell ref="F4:H4"/>
    <mergeCell ref="L4:N4"/>
    <mergeCell ref="R4:T4"/>
    <mergeCell ref="X4:Z4"/>
    <mergeCell ref="G5:H5"/>
    <mergeCell ref="M5:N5"/>
    <mergeCell ref="S5:T5"/>
    <mergeCell ref="Y5:Z5"/>
    <mergeCell ref="G6:H6"/>
    <mergeCell ref="M6:N6"/>
    <mergeCell ref="S6:T6"/>
    <mergeCell ref="Y6:Z6"/>
    <mergeCell ref="E7:H7"/>
    <mergeCell ref="D8:H8"/>
    <mergeCell ref="D9:H9"/>
    <mergeCell ref="D10:H10"/>
    <mergeCell ref="D11:H11"/>
    <mergeCell ref="D12:H12"/>
    <mergeCell ref="D13:H13"/>
    <mergeCell ref="D14:H14"/>
    <mergeCell ref="D15:H15"/>
    <mergeCell ref="D17:H18"/>
    <mergeCell ref="D19:F19"/>
    <mergeCell ref="J19:L19"/>
    <mergeCell ref="P19:R19"/>
    <mergeCell ref="V19:X19"/>
    <mergeCell ref="D20:F20"/>
    <mergeCell ref="J20:L20"/>
    <mergeCell ref="P20:R20"/>
    <mergeCell ref="V20:X20"/>
    <mergeCell ref="A22:B22"/>
    <mergeCell ref="D22:H22"/>
    <mergeCell ref="J22:N22"/>
    <mergeCell ref="P22:T22"/>
    <mergeCell ref="V22:Z22"/>
    <mergeCell ref="F23:H23"/>
    <mergeCell ref="L23:N23"/>
    <mergeCell ref="R23:T23"/>
    <mergeCell ref="X23:Z23"/>
    <mergeCell ref="F24:H24"/>
    <mergeCell ref="L24:N24"/>
    <mergeCell ref="R24:T24"/>
    <mergeCell ref="X24:Z24"/>
    <mergeCell ref="F25:H25"/>
    <mergeCell ref="L25:N25"/>
    <mergeCell ref="R25:T25"/>
    <mergeCell ref="X25:Z25"/>
    <mergeCell ref="G26:H26"/>
    <mergeCell ref="M26:N26"/>
    <mergeCell ref="S26:T26"/>
    <mergeCell ref="Y26:Z26"/>
    <mergeCell ref="G27:H27"/>
    <mergeCell ref="M27:N27"/>
    <mergeCell ref="S27:T27"/>
    <mergeCell ref="Y27:Z27"/>
    <mergeCell ref="D35:H36"/>
    <mergeCell ref="D40:F40"/>
    <mergeCell ref="J40:L40"/>
    <mergeCell ref="P40:R40"/>
    <mergeCell ref="V40:X40"/>
    <mergeCell ref="D41:F41"/>
    <mergeCell ref="J41:L41"/>
    <mergeCell ref="P41:R41"/>
    <mergeCell ref="V41:X41"/>
    <mergeCell ref="A43:B43"/>
    <mergeCell ref="D43:H43"/>
    <mergeCell ref="F44:H44"/>
    <mergeCell ref="F45:H45"/>
    <mergeCell ref="F46:H46"/>
    <mergeCell ref="G47:H47"/>
    <mergeCell ref="G48:H48"/>
    <mergeCell ref="D61:F61"/>
    <mergeCell ref="D62:F62"/>
    <mergeCell ref="A64:B64"/>
    <mergeCell ref="D64:H64"/>
    <mergeCell ref="F65:H65"/>
    <mergeCell ref="F66:H66"/>
    <mergeCell ref="F67:H67"/>
    <mergeCell ref="D68:E68"/>
    <mergeCell ref="F68:G68"/>
    <mergeCell ref="D69:E69"/>
    <mergeCell ref="F69:G69"/>
    <mergeCell ref="D82:F82"/>
    <mergeCell ref="D83:F83"/>
    <mergeCell ref="A85:B85"/>
    <mergeCell ref="D85:H85"/>
    <mergeCell ref="J85:N85"/>
    <mergeCell ref="J92:K92"/>
    <mergeCell ref="L92:M92"/>
    <mergeCell ref="D93:E93"/>
    <mergeCell ref="F93:G93"/>
    <mergeCell ref="J93:K93"/>
    <mergeCell ref="L93:M93"/>
    <mergeCell ref="D94:E94"/>
    <mergeCell ref="F94:G94"/>
    <mergeCell ref="D103:F103"/>
    <mergeCell ref="J103:L103"/>
    <mergeCell ref="D104:F104"/>
    <mergeCell ref="J104:L104"/>
  </mergeCells>
  <conditionalFormatting sqref="D64:H83">
    <cfRule type="expression" priority="2" aboveAverage="0" equalAverage="0" bottom="0" percent="0" rank="0" text="" dxfId="4">
      <formula>$B$66=1</formula>
    </cfRule>
  </conditionalFormatting>
  <conditionalFormatting sqref="P22:T41">
    <cfRule type="expression" priority="3" aboveAverage="0" equalAverage="0" bottom="0" percent="0" rank="0" text="" dxfId="5">
      <formula>$B$26=1</formula>
    </cfRule>
  </conditionalFormatting>
  <conditionalFormatting sqref="AT22:AX41 AN22:AO40 AP22:AR41">
    <cfRule type="expression" priority="4" aboveAverage="0" equalAverage="0" bottom="0" percent="0" rank="0" text="" dxfId="6">
      <formula>$B$31=1</formula>
    </cfRule>
  </conditionalFormatting>
  <conditionalFormatting sqref="J64:N83">
    <cfRule type="expression" priority="5" aboveAverage="0" equalAverage="0" bottom="0" percent="0" rank="0" text="" dxfId="7">
      <formula>$B$67=1</formula>
    </cfRule>
  </conditionalFormatting>
  <conditionalFormatting sqref="P43:T62">
    <cfRule type="expression" priority="6" aboveAverage="0" equalAverage="0" bottom="0" percent="0" rank="0" text="" dxfId="8">
      <formula>$B$47=1</formula>
    </cfRule>
  </conditionalFormatting>
  <conditionalFormatting sqref="J43:N62">
    <cfRule type="expression" priority="7" aboveAverage="0" equalAverage="0" bottom="0" percent="0" rank="0" text="" dxfId="9">
      <formula>$B$46=1</formula>
    </cfRule>
  </conditionalFormatting>
  <conditionalFormatting sqref="V22:Z41">
    <cfRule type="expression" priority="8" aboveAverage="0" equalAverage="0" bottom="0" percent="0" rank="0" text="" dxfId="10">
      <formula>$B$27=1</formula>
    </cfRule>
  </conditionalFormatting>
  <conditionalFormatting sqref="AB22:AF41">
    <cfRule type="expression" priority="9" aboveAverage="0" equalAverage="0" bottom="0" percent="0" rank="0" text="" dxfId="11">
      <formula>$B$28=1</formula>
    </cfRule>
  </conditionalFormatting>
  <conditionalFormatting sqref="D22:H41">
    <cfRule type="expression" priority="10" aboveAverage="0" equalAverage="0" bottom="0" percent="0" rank="0" text="" dxfId="12">
      <formula>$B$24=1</formula>
    </cfRule>
  </conditionalFormatting>
  <conditionalFormatting sqref="J22:N41">
    <cfRule type="expression" priority="11" aboveAverage="0" equalAverage="0" bottom="0" percent="0" rank="0" text="" dxfId="13">
      <formula>$B$25=1</formula>
    </cfRule>
  </conditionalFormatting>
  <conditionalFormatting sqref="D43:H62">
    <cfRule type="expression" priority="12" aboveAverage="0" equalAverage="0" bottom="0" percent="0" rank="0" text="" dxfId="14">
      <formula>$B$45=1</formula>
    </cfRule>
  </conditionalFormatting>
  <conditionalFormatting sqref="J94:N97">
    <cfRule type="expression" priority="13" aboveAverage="0" equalAverage="0" bottom="0" percent="0" rank="0" text="" dxfId="15">
      <formula>$B$88=1</formula>
    </cfRule>
  </conditionalFormatting>
  <hyperlinks>
    <hyperlink ref="A21" location="Summary!A23" display="back to Summary"/>
    <hyperlink ref="A42" location="Summary!A23" display="back to Summary"/>
    <hyperlink ref="A63" location="Summary!A23" display="back to Summary"/>
    <hyperlink ref="A84" location="Summary!A23" display="back to Summary"/>
    <hyperlink ref="A105" location="Summary!A23" display="back to Summary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7.28"/>
    <col collapsed="false" customWidth="true" hidden="false" outlineLevel="0" max="5" min="5" style="0" width="2.42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2.13"/>
    <col collapsed="false" customWidth="true" hidden="false" outlineLevel="0" max="9" min="9" style="0" width="7.28"/>
    <col collapsed="false" customWidth="true" hidden="false" outlineLevel="0" max="10" min="10" style="0" width="2.13"/>
    <col collapsed="false" customWidth="true" hidden="false" outlineLevel="0" max="11" min="11" style="0" width="7.28"/>
    <col collapsed="false" customWidth="true" hidden="false" outlineLevel="0" max="12" min="12" style="0" width="2.13"/>
    <col collapsed="false" customWidth="true" hidden="false" outlineLevel="0" max="13" min="13" style="0" width="7.28"/>
    <col collapsed="false" customWidth="true" hidden="false" outlineLevel="0" max="14" min="14" style="0" width="2.13"/>
    <col collapsed="false" customWidth="true" hidden="false" outlineLevel="0" max="15" min="15" style="0" width="38.56"/>
  </cols>
  <sheetData>
    <row r="1" customFormat="false" ht="16.5" hidden="false" customHeight="false" outlineLevel="0" collapsed="false">
      <c r="A1" s="298" t="s">
        <v>315</v>
      </c>
      <c r="B1" s="298"/>
      <c r="C1" s="298"/>
      <c r="D1" s="298"/>
      <c r="E1" s="133"/>
      <c r="F1" s="89" t="s">
        <v>315</v>
      </c>
      <c r="G1" s="89"/>
      <c r="H1" s="89"/>
      <c r="I1" s="89"/>
      <c r="J1" s="89"/>
      <c r="K1" s="89"/>
      <c r="L1" s="89"/>
      <c r="M1" s="89"/>
      <c r="O1" s="299" t="s">
        <v>316</v>
      </c>
    </row>
    <row r="2" customFormat="false" ht="12.75" hidden="false" customHeight="false" outlineLevel="0" collapsed="false">
      <c r="A2" s="300" t="s">
        <v>31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7"/>
      <c r="O2" s="174" t="str">
        <f aca="false">'POWERS &amp; RITUALS'!A87</f>
        <v>Magic Longbow +2</v>
      </c>
    </row>
    <row r="3" customFormat="false" ht="12.75" hidden="false" customHeight="false" outlineLevel="0" collapsed="false">
      <c r="A3" s="301" t="str">
        <f aca="false">O2</f>
        <v>Magic Longbow +2</v>
      </c>
      <c r="B3" s="302"/>
      <c r="C3" s="302"/>
      <c r="D3" s="303"/>
      <c r="E3" s="136"/>
      <c r="F3" s="302"/>
      <c r="G3" s="302"/>
      <c r="H3" s="302"/>
      <c r="I3" s="302"/>
      <c r="J3" s="302"/>
      <c r="K3" s="302"/>
      <c r="L3" s="302"/>
      <c r="M3" s="304"/>
      <c r="O3" s="174" t="str">
        <f aca="false">O2</f>
        <v>Magic Longbow +2</v>
      </c>
    </row>
    <row r="4" customFormat="false" ht="12.75" hidden="false" customHeight="false" outlineLevel="0" collapsed="false">
      <c r="A4" s="300" t="s">
        <v>317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7"/>
      <c r="O4" s="185" t="str">
        <f aca="false">'POWERS &amp; RITUALS'!A88</f>
        <v>Veteran's Leather Armor +1</v>
      </c>
    </row>
    <row r="5" customFormat="false" ht="12.75" hidden="false" customHeight="false" outlineLevel="0" collapsed="false">
      <c r="A5" s="301"/>
      <c r="B5" s="302"/>
      <c r="C5" s="302"/>
      <c r="D5" s="303"/>
      <c r="E5" s="136"/>
      <c r="F5" s="302"/>
      <c r="G5" s="302"/>
      <c r="H5" s="302"/>
      <c r="I5" s="302"/>
      <c r="J5" s="302"/>
      <c r="K5" s="302"/>
      <c r="L5" s="302"/>
      <c r="M5" s="304"/>
      <c r="O5" s="185" t="s">
        <v>318</v>
      </c>
    </row>
    <row r="6" customFormat="false" ht="12.75" hidden="false" customHeight="false" outlineLevel="0" collapsed="false">
      <c r="A6" s="300" t="s">
        <v>317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7"/>
      <c r="O6" s="185" t="s">
        <v>319</v>
      </c>
    </row>
    <row r="7" customFormat="false" ht="12.75" hidden="false" customHeight="false" outlineLevel="0" collapsed="false">
      <c r="A7" s="301"/>
      <c r="B7" s="302"/>
      <c r="C7" s="302"/>
      <c r="D7" s="303"/>
      <c r="E7" s="136"/>
      <c r="F7" s="302"/>
      <c r="G7" s="302"/>
      <c r="H7" s="302"/>
      <c r="I7" s="302"/>
      <c r="J7" s="302"/>
      <c r="K7" s="302"/>
      <c r="L7" s="302"/>
      <c r="M7" s="304"/>
      <c r="O7" s="185"/>
    </row>
    <row r="8" customFormat="false" ht="12.75" hidden="false" customHeight="false" outlineLevel="0" collapsed="false">
      <c r="A8" s="300" t="s">
        <v>31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7"/>
      <c r="O8" s="185"/>
    </row>
    <row r="9" customFormat="false" ht="12.75" hidden="false" customHeight="false" outlineLevel="0" collapsed="false">
      <c r="A9" s="301"/>
      <c r="B9" s="302"/>
      <c r="C9" s="302"/>
      <c r="D9" s="303"/>
      <c r="E9" s="136"/>
      <c r="F9" s="302"/>
      <c r="G9" s="302"/>
      <c r="H9" s="302"/>
      <c r="I9" s="302"/>
      <c r="J9" s="302"/>
      <c r="K9" s="302"/>
      <c r="L9" s="302"/>
      <c r="M9" s="304"/>
      <c r="O9" s="305" t="s">
        <v>320</v>
      </c>
    </row>
    <row r="10" customFormat="false" ht="12.75" hidden="false" customHeight="false" outlineLevel="0" collapsed="false">
      <c r="A10" s="300" t="s">
        <v>96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7"/>
      <c r="O10" s="185" t="s">
        <v>321</v>
      </c>
    </row>
    <row r="11" customFormat="false" ht="12.75" hidden="false" customHeight="false" outlineLevel="0" collapsed="false">
      <c r="A11" s="301" t="str">
        <f aca="false">O4</f>
        <v>Veteran's Leather Armor +1</v>
      </c>
      <c r="B11" s="302"/>
      <c r="C11" s="302"/>
      <c r="D11" s="303"/>
      <c r="E11" s="136"/>
      <c r="F11" s="302"/>
      <c r="G11" s="302"/>
      <c r="H11" s="302"/>
      <c r="I11" s="302"/>
      <c r="J11" s="302"/>
      <c r="K11" s="302"/>
      <c r="L11" s="302"/>
      <c r="M11" s="304"/>
      <c r="O11" s="185"/>
    </row>
    <row r="12" customFormat="false" ht="12.75" hidden="false" customHeight="false" outlineLevel="0" collapsed="false">
      <c r="A12" s="300" t="s">
        <v>322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/>
      <c r="O12" s="185"/>
    </row>
    <row r="13" customFormat="false" ht="12.75" hidden="false" customHeight="false" outlineLevel="0" collapsed="false">
      <c r="A13" s="301"/>
      <c r="B13" s="302"/>
      <c r="C13" s="302"/>
      <c r="D13" s="303"/>
      <c r="E13" s="136"/>
      <c r="F13" s="302"/>
      <c r="G13" s="302"/>
      <c r="H13" s="302"/>
      <c r="I13" s="302"/>
      <c r="J13" s="302"/>
      <c r="K13" s="302"/>
      <c r="L13" s="302"/>
      <c r="M13" s="304"/>
      <c r="O13" s="185"/>
    </row>
    <row r="14" customFormat="false" ht="12.75" hidden="false" customHeight="false" outlineLevel="0" collapsed="false">
      <c r="A14" s="300" t="s">
        <v>323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O14" s="185"/>
    </row>
    <row r="15" customFormat="false" ht="12.75" hidden="false" customHeight="false" outlineLevel="0" collapsed="false">
      <c r="A15" s="301"/>
      <c r="B15" s="302"/>
      <c r="C15" s="302"/>
      <c r="D15" s="303"/>
      <c r="E15" s="136"/>
      <c r="F15" s="302"/>
      <c r="G15" s="302"/>
      <c r="H15" s="302"/>
      <c r="I15" s="302"/>
      <c r="J15" s="302"/>
      <c r="K15" s="302"/>
      <c r="L15" s="302"/>
      <c r="M15" s="304"/>
      <c r="O15" s="185"/>
    </row>
    <row r="16" customFormat="false" ht="12.75" hidden="false" customHeight="false" outlineLevel="0" collapsed="false">
      <c r="A16" s="300" t="s">
        <v>324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7"/>
      <c r="O16" s="185"/>
    </row>
    <row r="17" customFormat="false" ht="12.75" hidden="false" customHeight="false" outlineLevel="0" collapsed="false">
      <c r="A17" s="301"/>
      <c r="B17" s="302"/>
      <c r="C17" s="302"/>
      <c r="D17" s="303"/>
      <c r="E17" s="136"/>
      <c r="F17" s="302"/>
      <c r="G17" s="302"/>
      <c r="H17" s="302"/>
      <c r="I17" s="302"/>
      <c r="J17" s="302"/>
      <c r="K17" s="302"/>
      <c r="L17" s="302"/>
      <c r="M17" s="304"/>
      <c r="O17" s="185"/>
    </row>
    <row r="18" customFormat="false" ht="12.75" hidden="false" customHeight="false" outlineLevel="0" collapsed="false">
      <c r="A18" s="300" t="s">
        <v>325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7"/>
      <c r="O18" s="185"/>
    </row>
    <row r="19" customFormat="false" ht="12.75" hidden="false" customHeight="false" outlineLevel="0" collapsed="false">
      <c r="A19" s="301"/>
      <c r="B19" s="302"/>
      <c r="C19" s="302"/>
      <c r="D19" s="303"/>
      <c r="E19" s="136"/>
      <c r="F19" s="302"/>
      <c r="G19" s="302"/>
      <c r="H19" s="302"/>
      <c r="I19" s="302"/>
      <c r="J19" s="302"/>
      <c r="K19" s="302"/>
      <c r="L19" s="302"/>
      <c r="M19" s="304"/>
      <c r="O19" s="185"/>
    </row>
    <row r="20" customFormat="false" ht="12.75" hidden="false" customHeight="false" outlineLevel="0" collapsed="false">
      <c r="A20" s="300" t="s">
        <v>326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7"/>
      <c r="O20" s="185"/>
    </row>
    <row r="21" customFormat="false" ht="12.75" hidden="false" customHeight="false" outlineLevel="0" collapsed="false">
      <c r="A21" s="301"/>
      <c r="B21" s="302"/>
      <c r="C21" s="302"/>
      <c r="D21" s="303"/>
      <c r="E21" s="136"/>
      <c r="F21" s="302"/>
      <c r="G21" s="302"/>
      <c r="H21" s="302"/>
      <c r="I21" s="302"/>
      <c r="J21" s="302"/>
      <c r="K21" s="302"/>
      <c r="L21" s="302"/>
      <c r="M21" s="304"/>
      <c r="O21" s="185"/>
    </row>
    <row r="22" customFormat="false" ht="12.75" hidden="false" customHeight="false" outlineLevel="0" collapsed="false">
      <c r="A22" s="300" t="s">
        <v>327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7"/>
      <c r="O22" s="185"/>
    </row>
    <row r="23" customFormat="false" ht="12.75" hidden="false" customHeight="false" outlineLevel="0" collapsed="false">
      <c r="A23" s="301"/>
      <c r="B23" s="302"/>
      <c r="C23" s="302"/>
      <c r="D23" s="303"/>
      <c r="E23" s="136"/>
      <c r="F23" s="302"/>
      <c r="G23" s="302"/>
      <c r="H23" s="302"/>
      <c r="I23" s="302"/>
      <c r="J23" s="302"/>
      <c r="K23" s="302"/>
      <c r="L23" s="302"/>
      <c r="M23" s="304"/>
      <c r="O23" s="185"/>
    </row>
    <row r="24" customFormat="false" ht="12.75" hidden="false" customHeight="false" outlineLevel="0" collapsed="false">
      <c r="A24" s="300" t="s">
        <v>327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7"/>
      <c r="O24" s="185"/>
    </row>
    <row r="25" customFormat="false" ht="12.75" hidden="false" customHeight="false" outlineLevel="0" collapsed="false">
      <c r="A25" s="301"/>
      <c r="B25" s="302"/>
      <c r="C25" s="302"/>
      <c r="D25" s="303"/>
      <c r="E25" s="136"/>
      <c r="F25" s="302"/>
      <c r="G25" s="302"/>
      <c r="H25" s="302"/>
      <c r="I25" s="302"/>
      <c r="J25" s="302"/>
      <c r="K25" s="302"/>
      <c r="L25" s="302"/>
      <c r="M25" s="304"/>
      <c r="O25" s="185"/>
    </row>
    <row r="26" customFormat="false" ht="12.75" hidden="false" customHeight="false" outlineLevel="0" collapsed="false">
      <c r="A26" s="300" t="s">
        <v>328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7"/>
      <c r="O26" s="185"/>
    </row>
    <row r="27" customFormat="false" ht="12.75" hidden="false" customHeight="false" outlineLevel="0" collapsed="false">
      <c r="A27" s="301"/>
      <c r="B27" s="302"/>
      <c r="C27" s="302"/>
      <c r="D27" s="303"/>
      <c r="E27" s="136"/>
      <c r="F27" s="302"/>
      <c r="G27" s="302"/>
      <c r="H27" s="302"/>
      <c r="I27" s="302"/>
      <c r="J27" s="302"/>
      <c r="K27" s="302"/>
      <c r="L27" s="302"/>
      <c r="M27" s="304"/>
      <c r="O27" s="185"/>
    </row>
    <row r="28" customFormat="false" ht="12.75" hidden="false" customHeight="false" outlineLevel="0" collapsed="false">
      <c r="A28" s="135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7"/>
      <c r="O28" s="185"/>
    </row>
    <row r="29" customFormat="false" ht="15.75" hidden="false" customHeight="false" outlineLevel="0" collapsed="false">
      <c r="A29" s="306" t="s">
        <v>329</v>
      </c>
      <c r="B29" s="306"/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O29" s="185"/>
    </row>
    <row r="30" customFormat="false" ht="15.75" hidden="false" customHeight="false" outlineLevel="0" collapsed="false">
      <c r="A30" s="307"/>
      <c r="B30" s="308"/>
      <c r="C30" s="308"/>
      <c r="D30" s="308"/>
      <c r="E30" s="308"/>
      <c r="F30" s="308"/>
      <c r="G30" s="308"/>
      <c r="H30" s="308"/>
      <c r="I30" s="308"/>
      <c r="J30" s="308"/>
      <c r="K30" s="308"/>
      <c r="L30" s="308"/>
      <c r="M30" s="309"/>
      <c r="O30" s="185"/>
    </row>
    <row r="31" customFormat="false" ht="12.75" hidden="false" customHeight="false" outlineLevel="0" collapsed="false">
      <c r="A31" s="310" t="s">
        <v>330</v>
      </c>
      <c r="B31" s="311"/>
      <c r="C31" s="136"/>
      <c r="D31" s="136"/>
      <c r="E31" s="136"/>
      <c r="F31" s="136" t="s">
        <v>331</v>
      </c>
      <c r="G31" s="312"/>
      <c r="H31" s="136" t="s">
        <v>332</v>
      </c>
      <c r="I31" s="312"/>
      <c r="J31" s="136" t="s">
        <v>332</v>
      </c>
      <c r="K31" s="312"/>
      <c r="L31" s="136" t="s">
        <v>332</v>
      </c>
      <c r="M31" s="313"/>
      <c r="O31" s="185"/>
    </row>
    <row r="32" customFormat="false" ht="12.75" hidden="false" customHeight="false" outlineLevel="0" collapsed="false">
      <c r="A32" s="310" t="s">
        <v>333</v>
      </c>
      <c r="B32" s="311"/>
      <c r="C32" s="311"/>
      <c r="D32" s="136"/>
      <c r="E32" s="136"/>
      <c r="F32" s="136" t="s">
        <v>331</v>
      </c>
      <c r="G32" s="312"/>
      <c r="H32" s="136" t="s">
        <v>332</v>
      </c>
      <c r="I32" s="312"/>
      <c r="J32" s="136" t="s">
        <v>332</v>
      </c>
      <c r="K32" s="312"/>
      <c r="L32" s="136" t="s">
        <v>332</v>
      </c>
      <c r="M32" s="313"/>
      <c r="O32" s="185"/>
    </row>
    <row r="33" customFormat="false" ht="12.75" hidden="false" customHeight="false" outlineLevel="0" collapsed="false">
      <c r="A33" s="310" t="s">
        <v>334</v>
      </c>
      <c r="B33" s="312"/>
      <c r="C33" s="312"/>
      <c r="D33" s="312"/>
      <c r="E33" s="136"/>
      <c r="F33" s="136" t="s">
        <v>331</v>
      </c>
      <c r="G33" s="312"/>
      <c r="H33" s="136" t="s">
        <v>332</v>
      </c>
      <c r="I33" s="312"/>
      <c r="J33" s="136" t="s">
        <v>332</v>
      </c>
      <c r="K33" s="312"/>
      <c r="L33" s="136" t="s">
        <v>332</v>
      </c>
      <c r="M33" s="313"/>
      <c r="O33" s="185"/>
    </row>
    <row r="34" customFormat="false" ht="13.5" hidden="false" customHeight="false" outlineLevel="0" collapsed="false">
      <c r="A34" s="126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128"/>
      <c r="O34" s="203"/>
    </row>
  </sheetData>
  <mergeCells count="3">
    <mergeCell ref="A1:D1"/>
    <mergeCell ref="F1:M1"/>
    <mergeCell ref="A29:M29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.7"/>
    <col collapsed="false" customWidth="true" hidden="false" outlineLevel="0" max="3" min="3" style="0" width="47.56"/>
    <col collapsed="false" customWidth="true" hidden="false" outlineLevel="0" max="4" min="4" style="0" width="1.56"/>
    <col collapsed="false" customWidth="true" hidden="false" outlineLevel="0" max="5" min="5" style="0" width="39.41"/>
  </cols>
  <sheetData>
    <row r="1" customFormat="false" ht="16.5" hidden="false" customHeight="false" outlineLevel="0" collapsed="false">
      <c r="A1" s="89" t="s">
        <v>335</v>
      </c>
      <c r="C1" s="89" t="s">
        <v>336</v>
      </c>
      <c r="E1" s="89" t="s">
        <v>337</v>
      </c>
    </row>
    <row r="2" customFormat="false" ht="12.75" hidden="false" customHeight="false" outlineLevel="0" collapsed="false">
      <c r="A2" s="314" t="s">
        <v>338</v>
      </c>
      <c r="C2" s="314" t="s">
        <v>339</v>
      </c>
    </row>
    <row r="3" customFormat="false" ht="12.75" hidden="false" customHeight="false" outlineLevel="0" collapsed="false">
      <c r="A3" s="315" t="s">
        <v>340</v>
      </c>
      <c r="C3" s="315" t="s">
        <v>341</v>
      </c>
    </row>
    <row r="4" customFormat="false" ht="12.75" hidden="false" customHeight="false" outlineLevel="0" collapsed="false">
      <c r="A4" s="315" t="s">
        <v>342</v>
      </c>
      <c r="C4" s="315" t="s">
        <v>343</v>
      </c>
    </row>
    <row r="5" customFormat="false" ht="12.75" hidden="false" customHeight="false" outlineLevel="0" collapsed="false">
      <c r="A5" s="315" t="s">
        <v>344</v>
      </c>
      <c r="C5" s="315" t="s">
        <v>345</v>
      </c>
    </row>
    <row r="6" customFormat="false" ht="12.75" hidden="false" customHeight="false" outlineLevel="0" collapsed="false">
      <c r="A6" s="315" t="s">
        <v>346</v>
      </c>
      <c r="C6" s="315" t="s">
        <v>347</v>
      </c>
    </row>
    <row r="7" customFormat="false" ht="12.75" hidden="false" customHeight="false" outlineLevel="0" collapsed="false">
      <c r="A7" s="315" t="s">
        <v>348</v>
      </c>
      <c r="C7" s="315" t="s">
        <v>349</v>
      </c>
    </row>
    <row r="8" customFormat="false" ht="12.75" hidden="false" customHeight="false" outlineLevel="0" collapsed="false">
      <c r="A8" s="315" t="s">
        <v>350</v>
      </c>
      <c r="C8" s="315" t="s">
        <v>351</v>
      </c>
    </row>
    <row r="9" customFormat="false" ht="12.75" hidden="false" customHeight="false" outlineLevel="0" collapsed="false">
      <c r="A9" s="315" t="s">
        <v>352</v>
      </c>
      <c r="C9" s="315" t="s">
        <v>353</v>
      </c>
    </row>
    <row r="10" customFormat="false" ht="12.75" hidden="false" customHeight="false" outlineLevel="0" collapsed="false">
      <c r="A10" s="315"/>
      <c r="C10" s="315" t="s">
        <v>354</v>
      </c>
    </row>
    <row r="11" customFormat="false" ht="12.75" hidden="false" customHeight="false" outlineLevel="0" collapsed="false">
      <c r="A11" s="315"/>
      <c r="C11" s="315" t="s">
        <v>355</v>
      </c>
    </row>
    <row r="12" customFormat="false" ht="12.75" hidden="false" customHeight="false" outlineLevel="0" collapsed="false">
      <c r="A12" s="315"/>
      <c r="C12" s="315" t="s">
        <v>356</v>
      </c>
    </row>
    <row r="13" customFormat="false" ht="13.5" hidden="false" customHeight="false" outlineLevel="0" collapsed="false">
      <c r="A13" s="316"/>
      <c r="C13" s="316" t="s">
        <v>357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89" t="s">
        <v>358</v>
      </c>
      <c r="B15" s="89"/>
      <c r="C15" s="89"/>
    </row>
    <row r="16" customFormat="false" ht="12.75" hidden="false" customHeight="false" outlineLevel="0" collapsed="false">
      <c r="A16" s="317" t="s">
        <v>359</v>
      </c>
      <c r="B16" s="133"/>
      <c r="C16" s="134"/>
    </row>
    <row r="17" customFormat="false" ht="12.75" hidden="false" customHeight="false" outlineLevel="0" collapsed="false">
      <c r="A17" s="135" t="s">
        <v>360</v>
      </c>
      <c r="B17" s="136"/>
      <c r="C17" s="137"/>
    </row>
    <row r="18" customFormat="false" ht="12.75" hidden="false" customHeight="false" outlineLevel="0" collapsed="false">
      <c r="A18" s="135" t="s">
        <v>361</v>
      </c>
      <c r="B18" s="136"/>
      <c r="C18" s="137"/>
    </row>
    <row r="19" customFormat="false" ht="12.75" hidden="false" customHeight="false" outlineLevel="0" collapsed="false">
      <c r="A19" s="135" t="s">
        <v>362</v>
      </c>
      <c r="B19" s="136"/>
      <c r="C19" s="137"/>
    </row>
    <row r="20" customFormat="false" ht="12.75" hidden="false" customHeight="false" outlineLevel="0" collapsed="false">
      <c r="A20" s="135" t="s">
        <v>363</v>
      </c>
      <c r="B20" s="136"/>
      <c r="C20" s="137"/>
    </row>
    <row r="21" customFormat="false" ht="12.75" hidden="false" customHeight="false" outlineLevel="0" collapsed="false">
      <c r="A21" s="135" t="s">
        <v>364</v>
      </c>
      <c r="B21" s="136"/>
      <c r="C21" s="137"/>
    </row>
    <row r="22" customFormat="false" ht="12.75" hidden="false" customHeight="false" outlineLevel="0" collapsed="false">
      <c r="A22" s="135" t="s">
        <v>365</v>
      </c>
      <c r="B22" s="136"/>
      <c r="C22" s="137"/>
    </row>
    <row r="23" customFormat="false" ht="12.75" hidden="false" customHeight="false" outlineLevel="0" collapsed="false">
      <c r="A23" s="135" t="s">
        <v>366</v>
      </c>
      <c r="B23" s="136"/>
      <c r="C23" s="137"/>
    </row>
    <row r="24" customFormat="false" ht="12.75" hidden="false" customHeight="false" outlineLevel="0" collapsed="false">
      <c r="A24" s="135" t="s">
        <v>367</v>
      </c>
      <c r="B24" s="136"/>
      <c r="C24" s="137"/>
    </row>
    <row r="25" customFormat="false" ht="12.75" hidden="false" customHeight="false" outlineLevel="0" collapsed="false">
      <c r="A25" s="135" t="s">
        <v>368</v>
      </c>
      <c r="B25" s="136"/>
      <c r="C25" s="137"/>
    </row>
    <row r="26" customFormat="false" ht="12.75" hidden="false" customHeight="false" outlineLevel="0" collapsed="false">
      <c r="A26" s="135" t="s">
        <v>369</v>
      </c>
      <c r="B26" s="136"/>
      <c r="C26" s="137"/>
    </row>
    <row r="27" customFormat="false" ht="12.75" hidden="false" customHeight="false" outlineLevel="0" collapsed="false">
      <c r="A27" s="135" t="s">
        <v>370</v>
      </c>
      <c r="B27" s="136"/>
      <c r="C27" s="137"/>
    </row>
    <row r="28" customFormat="false" ht="13.5" hidden="false" customHeight="false" outlineLevel="0" collapsed="false">
      <c r="A28" s="135" t="s">
        <v>371</v>
      </c>
      <c r="B28" s="136"/>
      <c r="C28" s="137"/>
    </row>
    <row r="29" customFormat="false" ht="16.5" hidden="false" customHeight="false" outlineLevel="0" collapsed="false">
      <c r="A29" s="135" t="s">
        <v>372</v>
      </c>
      <c r="B29" s="136"/>
      <c r="C29" s="137"/>
      <c r="E29" s="89" t="s">
        <v>373</v>
      </c>
    </row>
    <row r="30" customFormat="false" ht="12.75" hidden="false" customHeight="false" outlineLevel="0" collapsed="false">
      <c r="A30" s="135"/>
      <c r="B30" s="136"/>
      <c r="C30" s="137"/>
      <c r="E30" s="318" t="s">
        <v>374</v>
      </c>
    </row>
    <row r="31" customFormat="false" ht="12.75" hidden="false" customHeight="false" outlineLevel="0" collapsed="false">
      <c r="A31" s="135"/>
      <c r="B31" s="136"/>
      <c r="C31" s="137"/>
      <c r="E31" s="315" t="s">
        <v>375</v>
      </c>
    </row>
    <row r="32" customFormat="false" ht="12.75" hidden="false" customHeight="false" outlineLevel="0" collapsed="false">
      <c r="A32" s="135"/>
      <c r="B32" s="136"/>
      <c r="C32" s="137"/>
      <c r="E32" s="315"/>
    </row>
    <row r="33" customFormat="false" ht="13.5" hidden="false" customHeight="false" outlineLevel="0" collapsed="false">
      <c r="A33" s="126"/>
      <c r="B33" s="58"/>
      <c r="C33" s="128"/>
      <c r="E33" s="316"/>
    </row>
  </sheetData>
  <mergeCells count="1">
    <mergeCell ref="A15:C1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</row>
    <row r="2" customFormat="false" ht="12.75" hidden="false" customHeight="false" outlineLevel="0" collapsed="false">
      <c r="A2" s="210" t="s">
        <v>69</v>
      </c>
      <c r="B2" s="210" t="s">
        <v>70</v>
      </c>
      <c r="C2" s="210" t="s">
        <v>376</v>
      </c>
      <c r="D2" s="210" t="s">
        <v>377</v>
      </c>
      <c r="E2" s="210" t="s">
        <v>378</v>
      </c>
      <c r="F2" s="210" t="s">
        <v>379</v>
      </c>
      <c r="G2" s="210" t="s">
        <v>380</v>
      </c>
      <c r="H2" s="210" t="s">
        <v>381</v>
      </c>
      <c r="I2" s="210" t="s">
        <v>382</v>
      </c>
      <c r="J2" s="210" t="s">
        <v>383</v>
      </c>
      <c r="K2" s="210" t="s">
        <v>384</v>
      </c>
      <c r="L2" s="210" t="s">
        <v>385</v>
      </c>
      <c r="M2" s="210" t="s">
        <v>386</v>
      </c>
      <c r="N2" s="210" t="s">
        <v>260</v>
      </c>
      <c r="O2" s="210" t="s">
        <v>387</v>
      </c>
      <c r="P2" s="210" t="s">
        <v>388</v>
      </c>
    </row>
    <row r="4" customFormat="false" ht="12.75" hidden="false" customHeight="false" outlineLevel="0" collapsed="false">
      <c r="A4" s="210" t="s">
        <v>389</v>
      </c>
      <c r="B4" s="210" t="s">
        <v>390</v>
      </c>
      <c r="C4" s="0" t="n">
        <v>6</v>
      </c>
      <c r="D4" s="210" t="s">
        <v>391</v>
      </c>
      <c r="E4" s="210" t="s">
        <v>392</v>
      </c>
      <c r="F4" s="210" t="s">
        <v>393</v>
      </c>
      <c r="G4" s="210" t="s">
        <v>394</v>
      </c>
      <c r="H4" s="210" t="s">
        <v>395</v>
      </c>
      <c r="I4" s="319" t="s">
        <v>396</v>
      </c>
      <c r="J4" s="210" t="str">
        <f aca="false">""</f>
        <v/>
      </c>
      <c r="K4" s="210" t="str">
        <f aca="false">""</f>
        <v/>
      </c>
      <c r="L4" s="210" t="str">
        <f aca="false">""</f>
        <v/>
      </c>
      <c r="P4" s="210" t="s">
        <v>397</v>
      </c>
    </row>
    <row r="5" customFormat="false" ht="12.75" hidden="false" customHeight="false" outlineLevel="0" collapsed="false">
      <c r="A5" s="210" t="s">
        <v>398</v>
      </c>
      <c r="B5" s="210" t="s">
        <v>390</v>
      </c>
      <c r="C5" s="0" t="n">
        <v>5</v>
      </c>
      <c r="D5" s="210" t="s">
        <v>399</v>
      </c>
      <c r="E5" s="210" t="s">
        <v>400</v>
      </c>
      <c r="F5" s="210" t="s">
        <v>401</v>
      </c>
      <c r="G5" s="210" t="s">
        <v>402</v>
      </c>
      <c r="H5" s="210" t="s">
        <v>403</v>
      </c>
      <c r="I5" s="210" t="s">
        <v>404</v>
      </c>
      <c r="J5" s="210" t="s">
        <v>405</v>
      </c>
      <c r="K5" s="210" t="s">
        <v>406</v>
      </c>
      <c r="L5" s="210" t="str">
        <f aca="false">""</f>
        <v/>
      </c>
      <c r="M5" s="210"/>
      <c r="P5" s="210" t="s">
        <v>407</v>
      </c>
    </row>
    <row r="6" customFormat="false" ht="12.75" hidden="false" customHeight="false" outlineLevel="0" collapsed="false">
      <c r="A6" s="210" t="s">
        <v>408</v>
      </c>
      <c r="B6" s="210" t="s">
        <v>390</v>
      </c>
      <c r="C6" s="0" t="n">
        <v>6</v>
      </c>
      <c r="D6" s="210" t="s">
        <v>399</v>
      </c>
      <c r="E6" s="210" t="s">
        <v>204</v>
      </c>
      <c r="F6" s="210" t="s">
        <v>409</v>
      </c>
      <c r="G6" s="210" t="s">
        <v>410</v>
      </c>
      <c r="H6" s="210" t="s">
        <v>411</v>
      </c>
      <c r="I6" s="210" t="s">
        <v>412</v>
      </c>
      <c r="J6" s="210" t="s">
        <v>413</v>
      </c>
      <c r="K6" s="210" t="s">
        <v>414</v>
      </c>
      <c r="L6" s="319" t="s">
        <v>415</v>
      </c>
      <c r="O6" s="0" t="n">
        <v>1</v>
      </c>
      <c r="P6" s="210" t="s">
        <v>416</v>
      </c>
    </row>
    <row r="7" customFormat="false" ht="12.75" hidden="false" customHeight="false" outlineLevel="0" collapsed="false">
      <c r="A7" s="210" t="s">
        <v>417</v>
      </c>
      <c r="B7" s="210" t="s">
        <v>390</v>
      </c>
      <c r="C7" s="0" t="n">
        <v>7</v>
      </c>
      <c r="D7" s="210" t="s">
        <v>399</v>
      </c>
      <c r="E7" s="210" t="s">
        <v>204</v>
      </c>
      <c r="F7" s="210" t="s">
        <v>418</v>
      </c>
      <c r="G7" s="210" t="s">
        <v>419</v>
      </c>
      <c r="H7" s="210" t="s">
        <v>413</v>
      </c>
      <c r="I7" s="210" t="s">
        <v>420</v>
      </c>
      <c r="J7" s="210" t="s">
        <v>421</v>
      </c>
      <c r="K7" s="319" t="s">
        <v>422</v>
      </c>
      <c r="L7" s="210" t="str">
        <f aca="false">""</f>
        <v/>
      </c>
      <c r="P7" s="210" t="s">
        <v>423</v>
      </c>
    </row>
    <row r="8" customFormat="false" ht="12.75" hidden="false" customHeight="false" outlineLevel="0" collapsed="false">
      <c r="A8" s="210" t="s">
        <v>424</v>
      </c>
      <c r="B8" s="210" t="s">
        <v>390</v>
      </c>
      <c r="C8" s="0" t="n">
        <v>6</v>
      </c>
      <c r="D8" s="210" t="s">
        <v>391</v>
      </c>
      <c r="E8" s="210" t="s">
        <v>425</v>
      </c>
      <c r="F8" s="210" t="s">
        <v>426</v>
      </c>
      <c r="G8" s="210" t="s">
        <v>427</v>
      </c>
      <c r="H8" s="210" t="s">
        <v>428</v>
      </c>
      <c r="I8" s="210"/>
      <c r="J8" s="210"/>
      <c r="K8" s="319"/>
      <c r="L8" s="210"/>
      <c r="P8" s="210" t="s">
        <v>429</v>
      </c>
    </row>
    <row r="9" customFormat="false" ht="12.75" hidden="false" customHeight="false" outlineLevel="0" collapsed="false">
      <c r="A9" s="210" t="s">
        <v>430</v>
      </c>
      <c r="B9" s="210" t="s">
        <v>390</v>
      </c>
      <c r="C9" s="0" t="n">
        <v>6</v>
      </c>
      <c r="D9" s="210" t="s">
        <v>399</v>
      </c>
      <c r="E9" s="210" t="s">
        <v>431</v>
      </c>
      <c r="F9" s="210" t="s">
        <v>432</v>
      </c>
      <c r="G9" s="210" t="s">
        <v>433</v>
      </c>
      <c r="H9" s="210" t="s">
        <v>434</v>
      </c>
      <c r="I9" s="210" t="s">
        <v>435</v>
      </c>
      <c r="J9" s="210" t="str">
        <f aca="false">""</f>
        <v/>
      </c>
      <c r="K9" s="210" t="str">
        <f aca="false">""</f>
        <v/>
      </c>
      <c r="L9" s="210" t="str">
        <f aca="false">""</f>
        <v/>
      </c>
      <c r="P9" s="210" t="s">
        <v>436</v>
      </c>
    </row>
    <row r="10" customFormat="false" ht="12.75" hidden="false" customHeight="false" outlineLevel="0" collapsed="false">
      <c r="A10" s="210" t="s">
        <v>437</v>
      </c>
      <c r="B10" s="210" t="s">
        <v>438</v>
      </c>
      <c r="C10" s="0" t="n">
        <v>6</v>
      </c>
      <c r="D10" s="210" t="s">
        <v>391</v>
      </c>
      <c r="E10" s="210" t="s">
        <v>439</v>
      </c>
      <c r="F10" s="210" t="s">
        <v>440</v>
      </c>
      <c r="G10" s="210" t="s">
        <v>441</v>
      </c>
      <c r="H10" s="210" t="s">
        <v>442</v>
      </c>
      <c r="I10" s="319" t="s">
        <v>443</v>
      </c>
      <c r="J10" s="210" t="str">
        <f aca="false">""</f>
        <v/>
      </c>
      <c r="K10" s="210" t="str">
        <f aca="false">""</f>
        <v/>
      </c>
      <c r="L10" s="210" t="str">
        <f aca="false">""</f>
        <v/>
      </c>
      <c r="P10" s="210" t="s">
        <v>444</v>
      </c>
    </row>
    <row r="11" customFormat="false" ht="12.75" hidden="false" customHeight="false" outlineLevel="0" collapsed="false">
      <c r="A11" s="210" t="s">
        <v>62</v>
      </c>
      <c r="B11" s="210" t="s">
        <v>390</v>
      </c>
      <c r="C11" s="0" t="n">
        <v>6</v>
      </c>
      <c r="D11" s="210" t="s">
        <v>391</v>
      </c>
      <c r="E11" s="210" t="s">
        <v>439</v>
      </c>
      <c r="F11" s="210" t="s">
        <v>445</v>
      </c>
      <c r="G11" s="210" t="s">
        <v>446</v>
      </c>
      <c r="H11" s="210" t="s">
        <v>447</v>
      </c>
      <c r="I11" s="210" t="s">
        <v>448</v>
      </c>
      <c r="J11" s="210" t="str">
        <f aca="false">""</f>
        <v/>
      </c>
      <c r="K11" s="210" t="str">
        <f aca="false">""</f>
        <v/>
      </c>
      <c r="L11" s="210" t="str">
        <f aca="false">""</f>
        <v/>
      </c>
      <c r="M11" s="0" t="n">
        <v>1</v>
      </c>
      <c r="N11" s="0" t="n">
        <v>1</v>
      </c>
      <c r="O11" s="0" t="n">
        <v>1</v>
      </c>
      <c r="P11" s="210" t="s">
        <v>449</v>
      </c>
    </row>
    <row r="12" customFormat="false" ht="12.75" hidden="false" customHeight="false" outlineLevel="0" collapsed="false">
      <c r="A12" s="210" t="s">
        <v>450</v>
      </c>
      <c r="B12" s="210" t="s">
        <v>390</v>
      </c>
      <c r="C12" s="0" t="n">
        <v>6</v>
      </c>
      <c r="D12" s="210" t="s">
        <v>391</v>
      </c>
      <c r="E12" s="210" t="s">
        <v>439</v>
      </c>
      <c r="F12" s="210" t="s">
        <v>418</v>
      </c>
      <c r="G12" s="210" t="s">
        <v>451</v>
      </c>
      <c r="H12" s="210" t="s">
        <v>452</v>
      </c>
      <c r="I12" s="210" t="s">
        <v>453</v>
      </c>
      <c r="J12" s="210" t="s">
        <v>454</v>
      </c>
      <c r="K12" s="210"/>
      <c r="L12" s="210"/>
      <c r="P12" s="210" t="s">
        <v>455</v>
      </c>
    </row>
    <row r="13" customFormat="false" ht="12.75" hidden="false" customHeight="false" outlineLevel="0" collapsed="false">
      <c r="A13" s="210" t="s">
        <v>456</v>
      </c>
      <c r="B13" s="210" t="s">
        <v>390</v>
      </c>
      <c r="C13" s="0" t="n">
        <v>6</v>
      </c>
      <c r="D13" s="210" t="s">
        <v>399</v>
      </c>
      <c r="E13" s="210" t="s">
        <v>439</v>
      </c>
      <c r="F13" s="210" t="s">
        <v>457</v>
      </c>
      <c r="G13" s="210" t="s">
        <v>458</v>
      </c>
      <c r="H13" s="210" t="s">
        <v>459</v>
      </c>
      <c r="I13" s="319" t="s">
        <v>460</v>
      </c>
      <c r="J13" s="210" t="str">
        <f aca="false">""</f>
        <v/>
      </c>
      <c r="K13" s="210" t="str">
        <f aca="false">""</f>
        <v/>
      </c>
      <c r="L13" s="210" t="str">
        <f aca="false">""</f>
        <v/>
      </c>
      <c r="P13" s="210" t="s">
        <v>461</v>
      </c>
    </row>
    <row r="15" customFormat="false" ht="12.75" hidden="false" customHeight="false" outlineLevel="0" collapsed="false">
      <c r="A15" s="210" t="s">
        <v>58</v>
      </c>
      <c r="B15" s="210" t="s">
        <v>462</v>
      </c>
      <c r="C15" s="210" t="s">
        <v>463</v>
      </c>
      <c r="D15" s="210" t="s">
        <v>464</v>
      </c>
      <c r="E15" s="210" t="s">
        <v>465</v>
      </c>
      <c r="F15" s="210" t="s">
        <v>386</v>
      </c>
      <c r="G15" s="210" t="s">
        <v>260</v>
      </c>
      <c r="H15" s="210" t="s">
        <v>387</v>
      </c>
      <c r="I15" s="210" t="s">
        <v>380</v>
      </c>
      <c r="J15" s="210" t="s">
        <v>381</v>
      </c>
      <c r="K15" s="210" t="s">
        <v>382</v>
      </c>
      <c r="L15" s="210" t="s">
        <v>383</v>
      </c>
      <c r="M15" s="210" t="s">
        <v>384</v>
      </c>
      <c r="N15" s="210" t="s">
        <v>385</v>
      </c>
      <c r="O15" s="210" t="s">
        <v>466</v>
      </c>
      <c r="P15" s="210" t="s">
        <v>467</v>
      </c>
      <c r="Q15" s="210"/>
      <c r="R15" s="210"/>
    </row>
    <row r="17" customFormat="false" ht="12.75" hidden="false" customHeight="false" outlineLevel="0" collapsed="false">
      <c r="A17" s="210" t="s">
        <v>468</v>
      </c>
      <c r="B17" s="0" t="n">
        <v>12</v>
      </c>
      <c r="C17" s="0" t="n">
        <v>5</v>
      </c>
      <c r="D17" s="0" t="n">
        <v>7</v>
      </c>
      <c r="E17" s="210" t="s">
        <v>469</v>
      </c>
      <c r="F17" s="0" t="str">
        <f aca="false">""</f>
        <v/>
      </c>
      <c r="G17" s="0" t="str">
        <f aca="false">""</f>
        <v/>
      </c>
      <c r="H17" s="0" t="n">
        <v>2</v>
      </c>
      <c r="I17" s="210" t="s">
        <v>470</v>
      </c>
      <c r="J17" s="210" t="s">
        <v>471</v>
      </c>
      <c r="K17" s="210" t="s">
        <v>472</v>
      </c>
      <c r="L17" s="319" t="s">
        <v>473</v>
      </c>
      <c r="M17" s="210" t="s">
        <v>474</v>
      </c>
      <c r="N17" s="0" t="str">
        <f aca="false">""</f>
        <v/>
      </c>
      <c r="O17" s="210" t="s">
        <v>475</v>
      </c>
      <c r="P17" s="210" t="s">
        <v>476</v>
      </c>
    </row>
    <row r="18" customFormat="false" ht="12.75" hidden="false" customHeight="false" outlineLevel="0" collapsed="false">
      <c r="A18" s="210" t="s">
        <v>477</v>
      </c>
      <c r="B18" s="0" t="n">
        <v>15</v>
      </c>
      <c r="C18" s="0" t="n">
        <v>6</v>
      </c>
      <c r="D18" s="0" t="n">
        <v>9</v>
      </c>
      <c r="E18" s="210" t="s">
        <v>478</v>
      </c>
      <c r="F18" s="0" t="n">
        <v>2</v>
      </c>
      <c r="G18" s="0" t="str">
        <f aca="false">""</f>
        <v/>
      </c>
      <c r="H18" s="0" t="str">
        <f aca="false">""</f>
        <v/>
      </c>
      <c r="I18" s="210" t="s">
        <v>479</v>
      </c>
      <c r="J18" s="210" t="s">
        <v>480</v>
      </c>
      <c r="K18" s="210" t="s">
        <v>481</v>
      </c>
      <c r="L18" s="0" t="str">
        <f aca="false">""</f>
        <v/>
      </c>
      <c r="M18" s="0" t="str">
        <f aca="false">""</f>
        <v/>
      </c>
      <c r="N18" s="0" t="str">
        <f aca="false">""</f>
        <v/>
      </c>
      <c r="O18" s="210" t="s">
        <v>482</v>
      </c>
      <c r="P18" s="210" t="s">
        <v>483</v>
      </c>
    </row>
    <row r="19" customFormat="false" ht="12.75" hidden="false" customHeight="false" outlineLevel="0" collapsed="false">
      <c r="A19" s="210" t="s">
        <v>484</v>
      </c>
      <c r="B19" s="0" t="n">
        <v>15</v>
      </c>
      <c r="C19" s="0" t="n">
        <v>6</v>
      </c>
      <c r="D19" s="0" t="n">
        <v>10</v>
      </c>
      <c r="E19" s="210" t="s">
        <v>469</v>
      </c>
      <c r="F19" s="210" t="n">
        <v>1</v>
      </c>
      <c r="G19" s="210" t="n">
        <v>1</v>
      </c>
      <c r="H19" s="210" t="n">
        <v>1</v>
      </c>
      <c r="I19" s="210" t="s">
        <v>470</v>
      </c>
      <c r="J19" s="210" t="s">
        <v>471</v>
      </c>
      <c r="K19" s="210" t="s">
        <v>485</v>
      </c>
      <c r="L19" s="319" t="s">
        <v>486</v>
      </c>
      <c r="M19" s="0" t="str">
        <f aca="false">""</f>
        <v/>
      </c>
      <c r="N19" s="0" t="str">
        <f aca="false">""</f>
        <v/>
      </c>
      <c r="O19" s="210" t="s">
        <v>487</v>
      </c>
      <c r="P19" s="210" t="s">
        <v>488</v>
      </c>
    </row>
    <row r="20" customFormat="false" ht="12.75" hidden="false" customHeight="false" outlineLevel="0" collapsed="false">
      <c r="A20" s="210" t="s">
        <v>55</v>
      </c>
      <c r="B20" s="0" t="n">
        <v>12</v>
      </c>
      <c r="C20" s="0" t="n">
        <v>5</v>
      </c>
      <c r="D20" s="0" t="n">
        <v>6</v>
      </c>
      <c r="E20" s="210" t="s">
        <v>489</v>
      </c>
      <c r="F20" s="0" t="n">
        <v>1</v>
      </c>
      <c r="G20" s="0" t="n">
        <v>1</v>
      </c>
      <c r="H20" s="0" t="str">
        <f aca="false">""</f>
        <v/>
      </c>
      <c r="I20" s="210" t="s">
        <v>490</v>
      </c>
      <c r="J20" s="210" t="s">
        <v>206</v>
      </c>
      <c r="K20" s="210" t="s">
        <v>491</v>
      </c>
      <c r="L20" s="0" t="str">
        <f aca="false">""</f>
        <v/>
      </c>
      <c r="M20" s="0" t="str">
        <f aca="false">""</f>
        <v/>
      </c>
      <c r="N20" s="0" t="str">
        <f aca="false">""</f>
        <v/>
      </c>
      <c r="O20" s="210" t="s">
        <v>492</v>
      </c>
      <c r="P20" s="210" t="s">
        <v>483</v>
      </c>
    </row>
    <row r="21" customFormat="false" ht="12.75" hidden="false" customHeight="false" outlineLevel="0" collapsed="false">
      <c r="A21" s="210" t="s">
        <v>493</v>
      </c>
      <c r="B21" s="0" t="n">
        <v>12</v>
      </c>
      <c r="C21" s="0" t="n">
        <v>5</v>
      </c>
      <c r="D21" s="0" t="n">
        <v>6</v>
      </c>
      <c r="E21" s="210" t="s">
        <v>494</v>
      </c>
      <c r="F21" s="0" t="str">
        <f aca="false">""</f>
        <v/>
      </c>
      <c r="G21" s="0" t="n">
        <v>2</v>
      </c>
      <c r="H21" s="0" t="str">
        <f aca="false">""</f>
        <v/>
      </c>
      <c r="I21" s="210" t="s">
        <v>495</v>
      </c>
      <c r="J21" s="210" t="s">
        <v>496</v>
      </c>
      <c r="K21" s="210" t="s">
        <v>497</v>
      </c>
      <c r="L21" s="210" t="s">
        <v>498</v>
      </c>
      <c r="M21" s="0" t="str">
        <f aca="false">""</f>
        <v/>
      </c>
      <c r="N21" s="0" t="str">
        <f aca="false">""</f>
        <v/>
      </c>
      <c r="O21" s="210" t="s">
        <v>499</v>
      </c>
      <c r="P21" s="210" t="s">
        <v>500</v>
      </c>
    </row>
    <row r="22" customFormat="false" ht="12.75" hidden="false" customHeight="false" outlineLevel="0" collapsed="false">
      <c r="A22" s="210" t="s">
        <v>501</v>
      </c>
      <c r="B22" s="0" t="n">
        <v>12</v>
      </c>
      <c r="C22" s="0" t="n">
        <v>5</v>
      </c>
      <c r="D22" s="0" t="n">
        <v>6</v>
      </c>
      <c r="E22" s="210" t="s">
        <v>502</v>
      </c>
      <c r="F22" s="0" t="str">
        <f aca="false">""</f>
        <v/>
      </c>
      <c r="G22" s="0" t="n">
        <v>1</v>
      </c>
      <c r="H22" s="0" t="n">
        <v>1</v>
      </c>
      <c r="I22" s="210" t="s">
        <v>503</v>
      </c>
      <c r="J22" s="319" t="s">
        <v>504</v>
      </c>
      <c r="K22" s="210" t="s">
        <v>505</v>
      </c>
      <c r="L22" s="210" t="s">
        <v>491</v>
      </c>
      <c r="M22" s="210" t="s">
        <v>506</v>
      </c>
      <c r="N22" s="210" t="s">
        <v>507</v>
      </c>
      <c r="O22" s="210" t="s">
        <v>499</v>
      </c>
      <c r="P22" s="210" t="s">
        <v>508</v>
      </c>
    </row>
    <row r="23" customFormat="false" ht="12.75" hidden="false" customHeight="false" outlineLevel="0" collapsed="false">
      <c r="A23" s="210" t="s">
        <v>509</v>
      </c>
      <c r="B23" s="0" t="n">
        <v>12</v>
      </c>
      <c r="C23" s="0" t="n">
        <v>5</v>
      </c>
      <c r="D23" s="0" t="n">
        <v>7</v>
      </c>
      <c r="E23" s="210" t="s">
        <v>502</v>
      </c>
      <c r="F23" s="210" t="n">
        <v>1</v>
      </c>
      <c r="G23" s="0" t="str">
        <f aca="false">""</f>
        <v/>
      </c>
      <c r="H23" s="0" t="n">
        <v>1</v>
      </c>
      <c r="I23" s="210" t="s">
        <v>510</v>
      </c>
      <c r="J23" s="210" t="s">
        <v>511</v>
      </c>
      <c r="K23" s="319" t="s">
        <v>512</v>
      </c>
      <c r="L23" s="0" t="str">
        <f aca="false">""</f>
        <v/>
      </c>
      <c r="M23" s="0" t="str">
        <f aca="false">""</f>
        <v/>
      </c>
      <c r="N23" s="0" t="str">
        <f aca="false">""</f>
        <v/>
      </c>
      <c r="O23" s="210" t="s">
        <v>513</v>
      </c>
      <c r="P23" s="210" t="s">
        <v>488</v>
      </c>
    </row>
    <row r="24" customFormat="false" ht="12.75" hidden="false" customHeight="false" outlineLevel="0" collapsed="false">
      <c r="A24" s="210" t="s">
        <v>514</v>
      </c>
      <c r="B24" s="0" t="n">
        <v>10</v>
      </c>
      <c r="C24" s="0" t="n">
        <v>4</v>
      </c>
      <c r="D24" s="0" t="n">
        <v>6</v>
      </c>
      <c r="E24" s="210" t="s">
        <v>515</v>
      </c>
      <c r="F24" s="0" t="str">
        <f aca="false">""</f>
        <v/>
      </c>
      <c r="G24" s="0" t="str">
        <f aca="false">""</f>
        <v/>
      </c>
      <c r="H24" s="0" t="n">
        <v>2</v>
      </c>
      <c r="I24" s="210" t="s">
        <v>516</v>
      </c>
      <c r="J24" s="210" t="s">
        <v>517</v>
      </c>
      <c r="K24" s="210" t="s">
        <v>518</v>
      </c>
      <c r="L24" s="210" t="s">
        <v>474</v>
      </c>
      <c r="M24" s="210" t="s">
        <v>519</v>
      </c>
      <c r="N24" s="0" t="str">
        <f aca="false">""</f>
        <v/>
      </c>
      <c r="O24" s="210" t="s">
        <v>520</v>
      </c>
      <c r="P24" s="210" t="s">
        <v>521</v>
      </c>
    </row>
    <row r="26" customFormat="false" ht="12.75" hidden="false" customHeight="false" outlineLevel="0" collapsed="false">
      <c r="A26" s="210" t="s">
        <v>75</v>
      </c>
      <c r="C26" s="210" t="s">
        <v>388</v>
      </c>
    </row>
    <row r="27" customFormat="false" ht="12.75" hidden="false" customHeight="false" outlineLevel="0" collapsed="false">
      <c r="D27" s="210" t="s">
        <v>522</v>
      </c>
    </row>
    <row r="28" customFormat="false" ht="12.75" hidden="false" customHeight="false" outlineLevel="0" collapsed="false">
      <c r="A28" s="210" t="s">
        <v>523</v>
      </c>
      <c r="C28" s="0" t="n">
        <v>8</v>
      </c>
      <c r="D28" s="0" t="n">
        <v>-2</v>
      </c>
    </row>
    <row r="29" customFormat="false" ht="12.75" hidden="false" customHeight="false" outlineLevel="0" collapsed="false">
      <c r="A29" s="210" t="s">
        <v>66</v>
      </c>
      <c r="C29" s="0" t="n">
        <v>9</v>
      </c>
      <c r="D29" s="0" t="n">
        <v>-1</v>
      </c>
    </row>
    <row r="30" customFormat="false" ht="12.75" hidden="false" customHeight="false" outlineLevel="0" collapsed="false">
      <c r="A30" s="210" t="s">
        <v>524</v>
      </c>
      <c r="C30" s="0" t="n">
        <v>10</v>
      </c>
      <c r="D30" s="0" t="n">
        <v>0</v>
      </c>
    </row>
    <row r="31" customFormat="false" ht="12.75" hidden="false" customHeight="false" outlineLevel="0" collapsed="false">
      <c r="A31" s="210" t="s">
        <v>525</v>
      </c>
      <c r="C31" s="0" t="n">
        <v>11</v>
      </c>
      <c r="D31" s="0" t="n">
        <v>1</v>
      </c>
    </row>
    <row r="32" customFormat="false" ht="12.75" hidden="false" customHeight="false" outlineLevel="0" collapsed="false">
      <c r="A32" s="210" t="s">
        <v>526</v>
      </c>
      <c r="C32" s="0" t="n">
        <v>12</v>
      </c>
      <c r="D32" s="0" t="n">
        <v>2</v>
      </c>
    </row>
    <row r="33" customFormat="false" ht="12.75" hidden="false" customHeight="false" outlineLevel="0" collapsed="false">
      <c r="C33" s="0" t="n">
        <v>13</v>
      </c>
      <c r="D33" s="0" t="n">
        <v>3</v>
      </c>
    </row>
    <row r="34" customFormat="false" ht="12.75" hidden="false" customHeight="false" outlineLevel="0" collapsed="false">
      <c r="C34" s="0" t="n">
        <v>14</v>
      </c>
      <c r="D34" s="0" t="n">
        <v>5</v>
      </c>
    </row>
    <row r="35" customFormat="false" ht="12.75" hidden="false" customHeight="false" outlineLevel="0" collapsed="false">
      <c r="C35" s="0" t="n">
        <v>15</v>
      </c>
      <c r="D35" s="0" t="n">
        <v>7</v>
      </c>
    </row>
    <row r="36" customFormat="false" ht="12.75" hidden="false" customHeight="false" outlineLevel="0" collapsed="false">
      <c r="C36" s="0" t="n">
        <v>16</v>
      </c>
      <c r="D36" s="0" t="n">
        <v>9</v>
      </c>
    </row>
    <row r="37" customFormat="false" ht="12.75" hidden="false" customHeight="false" outlineLevel="0" collapsed="false">
      <c r="C37" s="0" t="n">
        <v>17</v>
      </c>
      <c r="D37" s="0" t="n">
        <v>12</v>
      </c>
    </row>
    <row r="38" customFormat="false" ht="12.75" hidden="false" customHeight="false" outlineLevel="0" collapsed="false">
      <c r="C38" s="0" t="n">
        <v>18</v>
      </c>
      <c r="D38" s="0" t="n">
        <v>16</v>
      </c>
    </row>
    <row r="40" customFormat="false" ht="12.75" hidden="false" customHeight="false" outlineLevel="0" collapsed="false">
      <c r="B40" s="0" t="s">
        <v>527</v>
      </c>
      <c r="D40" s="302" t="n">
        <f aca="false">Summary!$F$13</f>
        <v>0</v>
      </c>
      <c r="G40" s="0" t="s">
        <v>528</v>
      </c>
      <c r="I40" s="302" t="n">
        <f aca="false">Summary!$F$14</f>
        <v>0</v>
      </c>
    </row>
    <row r="42" customFormat="false" ht="12.75" hidden="false" customHeight="false" outlineLevel="0" collapsed="false">
      <c r="D42" s="320" t="s">
        <v>529</v>
      </c>
      <c r="E42" s="302" t="n">
        <f aca="false">IF('CHARACTER SHEET'!D2&gt;24,3,IF('CHARACTER SHEET'!D2&gt;14,2,1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2T22:41:40Z</dcterms:created>
  <dc:creator>mgpe05</dc:creator>
  <dc:description/>
  <dc:language>en-US</dc:language>
  <cp:lastModifiedBy>Randy Woods</cp:lastModifiedBy>
  <cp:lastPrinted>2008-07-13T01:43:37Z</cp:lastPrinted>
  <dcterms:modified xsi:type="dcterms:W3CDTF">2009-03-31T16:10:25Z</dcterms:modified>
  <cp:revision>0</cp:revision>
  <dc:subject/>
  <dc:title/>
</cp:coreProperties>
</file>