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HARACTER SHEET" sheetId="2" state="visible" r:id="rId3"/>
    <sheet name="POWERS &amp; RITUALS" sheetId="3" state="visible" r:id="rId4"/>
    <sheet name="ITEMS" sheetId="4" state="visible" r:id="rId5"/>
    <sheet name="BACKGROUND" sheetId="5" state="visible" r:id="rId6"/>
    <sheet name="calcs" sheetId="6" state="visible" r:id="rId7"/>
  </sheets>
  <definedNames>
    <definedName function="false" hidden="false" name="Alignment" vbProcedure="false">calcs!$A$27:$A$32</definedName>
    <definedName function="false" hidden="false" name="Attributes" vbProcedure="false">calcs!$C$27:$D$38</definedName>
    <definedName function="false" hidden="false" name="Class" vbProcedure="false">calcs!$A$16:$A$24</definedName>
    <definedName function="false" hidden="false" name="Classes" vbProcedure="false">calcs!$A$16:$P$24</definedName>
    <definedName function="false" hidden="false" name="Race" vbProcedure="false">calcs!$A$3:$A$13</definedName>
    <definedName function="false" hidden="false" name="Races" vbProcedure="false">calcs!$A$3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Special:  </t>
        </r>
        <r>
          <rPr>
            <sz val="8"/>
            <color rgb="FF000000"/>
            <rFont val="Tahoma"/>
            <family val="2"/>
          </rPr>
          <t xml:space="preserve">If the taget attacks, it cannot save against ongoing f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5</xdr:colOff>
                <xdr:row>33</xdr:row>
                <xdr:rowOff>8</xdr:rowOff>
              </xdr:from>
              <xdr:to>
                <xdr:col>9</xdr:col>
                <xdr:colOff>43</xdr:colOff>
                <xdr:row>35</xdr:row>
                <xdr:rowOff>7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Miss:  </t>
        </r>
        <r>
          <rPr>
            <sz val="8"/>
            <color rgb="FF000000"/>
            <rFont val="Tahoma"/>
            <family val="2"/>
          </rPr>
          <t xml:space="preserve">Half damage and no push or immobiliz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5</xdr:colOff>
                <xdr:row>38</xdr:row>
                <xdr:rowOff>9</xdr:rowOff>
              </xdr:from>
              <xdr:to>
                <xdr:col>9</xdr:col>
                <xdr:colOff>3</xdr:colOff>
                <xdr:row>40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sz val="8"/>
            <color rgb="FF000000"/>
            <rFont val="Tahoma"/>
            <family val="2"/>
          </rPr>
          <t xml:space="preserve">Add race bonuses manually after when the points left reach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3</xdr:row>
                <xdr:rowOff>2</xdr:rowOff>
              </xdr:from>
              <xdr:to>
                <xdr:col>7</xdr:col>
                <xdr:colOff>4</xdr:colOff>
                <xdr:row>3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5" uniqueCount="621">
  <si>
    <t xml:space="preserve">Initiative:  </t>
  </si>
  <si>
    <t xml:space="preserve">Speed:  </t>
  </si>
  <si>
    <t xml:space="preserve">Bonus/Penalty</t>
  </si>
  <si>
    <t xml:space="preserve">AC:</t>
  </si>
  <si>
    <r>
      <rPr>
        <i val="true"/>
        <u val="single"/>
        <sz val="10"/>
        <rFont val="Arial"/>
        <family val="2"/>
      </rPr>
      <t xml:space="preserve">Implement Holy Symbol</t>
    </r>
    <r>
      <rPr>
        <sz val="10"/>
        <rFont val="Arial"/>
        <family val="2"/>
      </rPr>
      <t xml:space="preserve"> - For implement keyword powers.</t>
    </r>
  </si>
  <si>
    <t xml:space="preserve">FORT:</t>
  </si>
  <si>
    <r>
      <rPr>
        <i val="true"/>
        <u val="single"/>
        <sz val="10"/>
        <rFont val="Arial"/>
        <family val="2"/>
      </rPr>
      <t xml:space="preserve">Channel Divinity</t>
    </r>
    <r>
      <rPr>
        <sz val="10"/>
        <rFont val="Arial"/>
        <family val="2"/>
      </rPr>
      <t xml:space="preserve"> - Once per encounter (one additional use with successful attack using</t>
    </r>
  </si>
  <si>
    <t xml:space="preserve">REF:</t>
  </si>
  <si>
    <t xml:space="preserve">  Holy Symbol of Divinity +1).</t>
  </si>
  <si>
    <t xml:space="preserve">WILL:</t>
  </si>
  <si>
    <r>
      <rPr>
        <i val="true"/>
        <u val="single"/>
        <sz val="10"/>
        <rFont val="Arial"/>
        <family val="2"/>
      </rPr>
      <t xml:space="preserve">Healer's Lore</t>
    </r>
    <r>
      <rPr>
        <sz val="10"/>
        <rFont val="Arial"/>
        <family val="2"/>
      </rPr>
      <t xml:space="preserve"> - Heal additional hp equal to Wisdom modifier to any power with healing keyword.</t>
    </r>
  </si>
  <si>
    <t xml:space="preserve">HP:</t>
  </si>
  <si>
    <r>
      <rPr>
        <i val="true"/>
        <u val="single"/>
        <sz val="10"/>
        <rFont val="Arial"/>
        <family val="2"/>
      </rPr>
      <t xml:space="preserve">Ritual Casting</t>
    </r>
    <r>
      <rPr>
        <sz val="10"/>
        <rFont val="Arial"/>
        <family val="2"/>
      </rPr>
      <t xml:space="preserve"> - Can cast rituals. Begin with Gentle Repose plus one more.</t>
    </r>
  </si>
  <si>
    <t xml:space="preserve">Temp HP:</t>
  </si>
  <si>
    <t xml:space="preserve">DMG:</t>
  </si>
  <si>
    <t xml:space="preserve">ABILITY SCORES</t>
  </si>
  <si>
    <t xml:space="preserve">Action Points</t>
  </si>
  <si>
    <t xml:space="preserve">Bloodied:</t>
  </si>
  <si>
    <t xml:space="preserve">Surge Value:</t>
  </si>
  <si>
    <t xml:space="preserve">Surges:</t>
  </si>
  <si>
    <t xml:space="preserve">BASIC ATTACKS</t>
  </si>
  <si>
    <t xml:space="preserve">BONUS/PENALTY</t>
  </si>
  <si>
    <t xml:space="preserve">Used</t>
  </si>
  <si>
    <t xml:space="preserve">Used:</t>
  </si>
  <si>
    <t xml:space="preserve">Attack: </t>
  </si>
  <si>
    <t xml:space="preserve">Conditions:</t>
  </si>
  <si>
    <t xml:space="preserve">Damage: </t>
  </si>
  <si>
    <t xml:space="preserve">Equipped</t>
  </si>
  <si>
    <t xml:space="preserve">ACTION RELATED FEATS AND ITEMS</t>
  </si>
  <si>
    <t xml:space="preserve">Main Hand</t>
  </si>
  <si>
    <r>
      <rPr>
        <i val="true"/>
        <u val="single"/>
        <sz val="10"/>
        <rFont val="Arial"/>
        <family val="2"/>
      </rPr>
      <t xml:space="preserve">Holy Symbol of Divinity +1</t>
    </r>
    <r>
      <rPr>
        <sz val="10"/>
        <rFont val="Arial"/>
        <family val="2"/>
      </rPr>
      <t xml:space="preserve"> - +1d6 critical damage on implement attacks only.</t>
    </r>
  </si>
  <si>
    <t xml:space="preserve">Off hand</t>
  </si>
  <si>
    <r>
      <rPr>
        <i val="true"/>
        <u val="single"/>
        <sz val="10"/>
        <rFont val="Arial"/>
        <family val="2"/>
      </rPr>
      <t xml:space="preserve">Holy Healer's Mace +1</t>
    </r>
    <r>
      <rPr>
        <sz val="10"/>
        <rFont val="Arial"/>
        <family val="2"/>
      </rPr>
      <t xml:space="preserve"> - +1d6 critical damage on weapon attacks only.</t>
    </r>
  </si>
  <si>
    <t xml:space="preserve">Armor</t>
  </si>
  <si>
    <t xml:space="preserve">Ranged</t>
  </si>
  <si>
    <t xml:space="preserve">Neck</t>
  </si>
  <si>
    <t xml:space="preserve">POWERS</t>
  </si>
  <si>
    <t xml:space="preserve">(X) - Used</t>
  </si>
  <si>
    <t xml:space="preserve">Weapon or Range / To Hit / Damage</t>
  </si>
  <si>
    <t xml:space="preserve">Special</t>
  </si>
  <si>
    <t xml:space="preserve">At-Will: </t>
  </si>
  <si>
    <t xml:space="preserve">vs REF; Radiant damage; One visible ally gains +2 to next attack roll against target.</t>
  </si>
  <si>
    <t xml:space="preserve">vs AC; You and one adjacent ally get +1 AC until end of your next turn.</t>
  </si>
  <si>
    <t xml:space="preserve">Encounter:</t>
  </si>
  <si>
    <t xml:space="preserve">Gain additional action (standard/move/minor).</t>
  </si>
  <si>
    <t xml:space="preserve">vs FORT; Thunder damage; Target is pushed 2 squares and knocked prone.</t>
  </si>
  <si>
    <t xml:space="preserve">Daily:</t>
  </si>
  <si>
    <t xml:space="preserve">Free / Personal / Daily</t>
  </si>
  <si>
    <t xml:space="preserve">Trigger: When you hit with an implement attack, gain one additional use of Channel Divinity for the Encounter.</t>
  </si>
  <si>
    <t xml:space="preserve">Minor / Ally w/in 5 squares</t>
  </si>
  <si>
    <t xml:space="preserve">vs AC; Save ends ongoing. Miss = Half damage &amp; no ongoing.</t>
  </si>
  <si>
    <t xml:space="preserve">Utility:</t>
  </si>
  <si>
    <t xml:space="preserve">Your and all allies in burst gain +2 AC until end of the encounter.</t>
  </si>
  <si>
    <t xml:space="preserve">Channel Divinity</t>
  </si>
  <si>
    <t xml:space="preserve">+1 to next attack roll or saving throw until end of your next turn.</t>
  </si>
  <si>
    <t xml:space="preserve">Kalador Pell</t>
  </si>
  <si>
    <t xml:space="preserve">Cleric</t>
  </si>
  <si>
    <t xml:space="preserve">Name</t>
  </si>
  <si>
    <t xml:space="preserve">Level</t>
  </si>
  <si>
    <t xml:space="preserve">Class</t>
  </si>
  <si>
    <t xml:space="preserve">Paragon Path</t>
  </si>
  <si>
    <t xml:space="preserve">Epic Destiny</t>
  </si>
  <si>
    <t xml:space="preserve">Total XP</t>
  </si>
  <si>
    <t xml:space="preserve">Human</t>
  </si>
  <si>
    <t xml:space="preserve">Male</t>
  </si>
  <si>
    <t xml:space="preserve">6'0"</t>
  </si>
  <si>
    <t xml:space="preserve">170 lbs</t>
  </si>
  <si>
    <t xml:space="preserve">Good</t>
  </si>
  <si>
    <t xml:space="preserve">Kord</t>
  </si>
  <si>
    <t xml:space="preserve">North Cairfawn Skirmishers</t>
  </si>
  <si>
    <t xml:space="preserve">Race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Alignment</t>
  </si>
  <si>
    <t xml:space="preserve">Deity</t>
  </si>
  <si>
    <t xml:space="preserve">Adventuring Company or Affiliations</t>
  </si>
  <si>
    <t xml:space="preserve">INITIATIVE</t>
  </si>
  <si>
    <t xml:space="preserve">DEFENSES</t>
  </si>
  <si>
    <t xml:space="preserve">SCORE</t>
  </si>
  <si>
    <t xml:space="preserve">DEX</t>
  </si>
  <si>
    <t xml:space="preserve">1/2 LVL</t>
  </si>
  <si>
    <t xml:space="preserve">MISC</t>
  </si>
  <si>
    <t xml:space="preserve">10 +</t>
  </si>
  <si>
    <t xml:space="preserve">ARMOR/</t>
  </si>
  <si>
    <t xml:space="preserve">DEFENSE</t>
  </si>
  <si>
    <t xml:space="preserve">ABILITY</t>
  </si>
  <si>
    <t xml:space="preserve">CLASS</t>
  </si>
  <si>
    <t xml:space="preserve">FEAT</t>
  </si>
  <si>
    <t xml:space="preserve">ENH</t>
  </si>
  <si>
    <t xml:space="preserve"> AC</t>
  </si>
  <si>
    <t xml:space="preserve">CONDITIONAL MODIFIERS</t>
  </si>
  <si>
    <t xml:space="preserve">CONDITIONAL BONUSES</t>
  </si>
  <si>
    <t xml:space="preserve">Light Shield</t>
  </si>
  <si>
    <t xml:space="preserve">-1 with crossbow equipped (no shield)</t>
  </si>
  <si>
    <t xml:space="preserve">MOVEMENT</t>
  </si>
  <si>
    <t xml:space="preserve">BASE</t>
  </si>
  <si>
    <t xml:space="preserve">ARMOR</t>
  </si>
  <si>
    <t xml:space="preserve">ITEM</t>
  </si>
  <si>
    <t xml:space="preserve">RACE</t>
  </si>
  <si>
    <t xml:space="preserve">SPEED</t>
  </si>
  <si>
    <t xml:space="preserve"> FORT</t>
  </si>
  <si>
    <t xml:space="preserve">SPECIAL MOVEMENT</t>
  </si>
  <si>
    <t xml:space="preserve">SENSES</t>
  </si>
  <si>
    <t xml:space="preserve"> REF</t>
  </si>
  <si>
    <t xml:space="preserve">PASSIVE SENSE</t>
  </si>
  <si>
    <t xml:space="preserve">SKILL BONUS</t>
  </si>
  <si>
    <t xml:space="preserve">Passive Insight</t>
  </si>
  <si>
    <t xml:space="preserve">+</t>
  </si>
  <si>
    <t xml:space="preserve">Passive Perception</t>
  </si>
  <si>
    <t xml:space="preserve"> WILL</t>
  </si>
  <si>
    <t xml:space="preserve">ABIL MOD</t>
  </si>
  <si>
    <t xml:space="preserve">MOD+1/2 LVL</t>
  </si>
  <si>
    <t xml:space="preserve">STR</t>
  </si>
  <si>
    <t xml:space="preserve">Strength</t>
  </si>
  <si>
    <t xml:space="preserve">CON</t>
  </si>
  <si>
    <t xml:space="preserve">Constitution</t>
  </si>
  <si>
    <t xml:space="preserve">ATTACK WORKSPACE</t>
  </si>
  <si>
    <t xml:space="preserve">ABILITY:</t>
  </si>
  <si>
    <t xml:space="preserve">Basic Melee</t>
  </si>
  <si>
    <t xml:space="preserve">Dexterity</t>
  </si>
  <si>
    <t xml:space="preserve">ATT BONUS</t>
  </si>
  <si>
    <t xml:space="preserve">ABIL</t>
  </si>
  <si>
    <t xml:space="preserve">PROF</t>
  </si>
  <si>
    <t xml:space="preserve">INT</t>
  </si>
  <si>
    <t xml:space="preserve">Intelligence</t>
  </si>
  <si>
    <t xml:space="preserve">Crossbow</t>
  </si>
  <si>
    <t xml:space="preserve">Basic Ranged (15/30)</t>
  </si>
  <si>
    <t xml:space="preserve">WIS</t>
  </si>
  <si>
    <t xml:space="preserve">Wisdom</t>
  </si>
  <si>
    <t xml:space="preserve">CHA</t>
  </si>
  <si>
    <t xml:space="preserve">Charisma</t>
  </si>
  <si>
    <t xml:space="preserve">Build Points Left:</t>
  </si>
  <si>
    <t xml:space="preserve">HIT POINTS</t>
  </si>
  <si>
    <t xml:space="preserve">DAMAGE WORKSPACE</t>
  </si>
  <si>
    <t xml:space="preserve">HEALING SURGES</t>
  </si>
  <si>
    <t xml:space="preserve">MAX HP</t>
  </si>
  <si>
    <t xml:space="preserve">BLOODIED</t>
  </si>
  <si>
    <t xml:space="preserve">SURGE VALUE</t>
  </si>
  <si>
    <t xml:space="preserve">SURGE/DAY</t>
  </si>
  <si>
    <t xml:space="preserve">DAMAGE</t>
  </si>
  <si>
    <t xml:space="preserve">DIE</t>
  </si>
  <si>
    <t xml:space="preserve">1d8</t>
  </si>
  <si>
    <t xml:space="preserve">1/2 HP</t>
  </si>
  <si>
    <t xml:space="preserve">1/4 HP</t>
  </si>
  <si>
    <t xml:space="preserve">CURRENT HIT POINTS</t>
  </si>
  <si>
    <t xml:space="preserve">CURRENT SURGE USES</t>
  </si>
  <si>
    <t xml:space="preserve">SECOND WIND  1/ENCOUNTER</t>
  </si>
  <si>
    <t xml:space="preserve">USED</t>
  </si>
  <si>
    <t xml:space="preserve">TEMPORARY HIT POINTS</t>
  </si>
  <si>
    <t xml:space="preserve">ATTACK</t>
  </si>
  <si>
    <t xml:space="preserve">WEAPON OR POWER</t>
  </si>
  <si>
    <t xml:space="preserve">VS</t>
  </si>
  <si>
    <t xml:space="preserve">AC</t>
  </si>
  <si>
    <t xml:space="preserve">DEATH SAVING THROW FAILURES</t>
  </si>
  <si>
    <t xml:space="preserve">SAVING THROW MODS</t>
  </si>
  <si>
    <t xml:space="preserve">RESISTANCES</t>
  </si>
  <si>
    <t xml:space="preserve">ACTION POINTS</t>
  </si>
  <si>
    <t xml:space="preserve">MILESTONES</t>
  </si>
  <si>
    <t xml:space="preserve">CURRENT CONDITIONS AND EFFECTS</t>
  </si>
  <si>
    <t xml:space="preserve">ADDITIONAL EFFECTS FOR SPENDING ACTION POINTS</t>
  </si>
  <si>
    <t xml:space="preserve">FEATS</t>
  </si>
  <si>
    <t xml:space="preserve">SKILLS</t>
  </si>
  <si>
    <t xml:space="preserve">TRAINED</t>
  </si>
  <si>
    <t xml:space="preserve">BONUS</t>
  </si>
  <si>
    <t xml:space="preserve">SKILL NAME</t>
  </si>
  <si>
    <t xml:space="preserve">+1/2 LVL</t>
  </si>
  <si>
    <t xml:space="preserve">(+5)</t>
  </si>
  <si>
    <t xml:space="preserve">PENALTY</t>
  </si>
  <si>
    <t xml:space="preserve">Proficiency, Light Shield</t>
  </si>
  <si>
    <t xml:space="preserve">Acrobatics</t>
  </si>
  <si>
    <t xml:space="preserve">DEX </t>
  </si>
  <si>
    <t xml:space="preserve">Proficiency - Scale Armor</t>
  </si>
  <si>
    <t xml:space="preserve">Arcana</t>
  </si>
  <si>
    <t xml:space="preserve">INT </t>
  </si>
  <si>
    <t xml:space="preserve">n/a</t>
  </si>
  <si>
    <t xml:space="preserve">Weapon Expertise (mace) - +1 to attack rolls with maces (+2 @15th, +3 @ 25th)</t>
  </si>
  <si>
    <t xml:space="preserve">Athletics</t>
  </si>
  <si>
    <t xml:space="preserve">STR </t>
  </si>
  <si>
    <t xml:space="preserve">Bluff</t>
  </si>
  <si>
    <t xml:space="preserve">CHA </t>
  </si>
  <si>
    <t xml:space="preserve">Diplomacy</t>
  </si>
  <si>
    <t xml:space="preserve">Dungeoneering</t>
  </si>
  <si>
    <t xml:space="preserve">WIS </t>
  </si>
  <si>
    <t xml:space="preserve">Endurance</t>
  </si>
  <si>
    <t xml:space="preserve">CON </t>
  </si>
  <si>
    <t xml:space="preserve">Heal</t>
  </si>
  <si>
    <t xml:space="preserve">History</t>
  </si>
  <si>
    <t xml:space="preserve">Insight</t>
  </si>
  <si>
    <t xml:space="preserve">Intimidate</t>
  </si>
  <si>
    <t xml:space="preserve">Nature</t>
  </si>
  <si>
    <t xml:space="preserve">Perception</t>
  </si>
  <si>
    <t xml:space="preserve">Religion</t>
  </si>
  <si>
    <t xml:space="preserve">Stealth</t>
  </si>
  <si>
    <t xml:space="preserve">Streetwise</t>
  </si>
  <si>
    <t xml:space="preserve">Thievery</t>
  </si>
  <si>
    <t xml:space="preserve">RACE FEATURES</t>
  </si>
  <si>
    <t xml:space="preserve">CLASS / PATH / DESTINY FEATURES</t>
  </si>
  <si>
    <t xml:space="preserve">ABILITY SCORE MODS</t>
  </si>
  <si>
    <t xml:space="preserve">Trained Skills:  Arcana, Diplomacy, Heal, Insight, Religion</t>
  </si>
  <si>
    <t xml:space="preserve">+2 Strength</t>
  </si>
  <si>
    <t xml:space="preserve">LANGUAGES KNOWN</t>
  </si>
  <si>
    <t xml:space="preserve">Common, Elven</t>
  </si>
  <si>
    <t xml:space="preserve">AT-WILL POWERS</t>
  </si>
  <si>
    <t xml:space="preserve">Righteous Brand</t>
  </si>
  <si>
    <t xml:space="preserve">KEYWORDS:</t>
  </si>
  <si>
    <t xml:space="preserve">divine, martial</t>
  </si>
  <si>
    <t xml:space="preserve">divine, implement, radiant</t>
  </si>
  <si>
    <t xml:space="preserve">divine, weapon</t>
  </si>
  <si>
    <t xml:space="preserve">Lance of Faith</t>
  </si>
  <si>
    <t xml:space="preserve">Standard</t>
  </si>
  <si>
    <t xml:space="preserve">Melee Weapon</t>
  </si>
  <si>
    <t xml:space="preserve">Ranged 5</t>
  </si>
  <si>
    <t xml:space="preserve">Melee weapon</t>
  </si>
  <si>
    <t xml:space="preserve">Priest's Shield</t>
  </si>
  <si>
    <t xml:space="preserve">Action</t>
  </si>
  <si>
    <t xml:space="preserve">Range</t>
  </si>
  <si>
    <t xml:space="preserve">vs</t>
  </si>
  <si>
    <t xml:space="preserve">1 creature</t>
  </si>
  <si>
    <t xml:space="preserve">Ref</t>
  </si>
  <si>
    <t xml:space="preserve">Attack</t>
  </si>
  <si>
    <t xml:space="preserve">Defense</t>
  </si>
  <si>
    <t xml:space="preserve">Target</t>
  </si>
  <si>
    <t xml:space="preserve">Attack:</t>
  </si>
  <si>
    <t xml:space="preserve">Hit:</t>
  </si>
  <si>
    <t xml:space="preserve">1[W] + Strength modifier damage, and</t>
  </si>
  <si>
    <t xml:space="preserve">1d8 + Wisdom modifier radiant damage,</t>
  </si>
  <si>
    <t xml:space="preserve">1[W] + Strength modifier damage,</t>
  </si>
  <si>
    <t xml:space="preserve">one ally within 5 squares of you gains a power</t>
  </si>
  <si>
    <t xml:space="preserve">and one ally you can see gains a +2 power bonus to</t>
  </si>
  <si>
    <t xml:space="preserve">and you and one adjacent ally gain a +1 power</t>
  </si>
  <si>
    <t xml:space="preserve">bonus to melee attack rolls against the target equal</t>
  </si>
  <si>
    <t xml:space="preserve">his or her next attack roll against the target.</t>
  </si>
  <si>
    <t xml:space="preserve">bonus to AC until the end of your next turn,</t>
  </si>
  <si>
    <t xml:space="preserve">next turn.</t>
  </si>
  <si>
    <t xml:space="preserve">Increase damage to 2d8 + Wisdom modifier at 21st</t>
  </si>
  <si>
    <t xml:space="preserve">Increase damage to 2[W] + Strength modifier at</t>
  </si>
  <si>
    <t xml:space="preserve">level.</t>
  </si>
  <si>
    <t xml:space="preserve">21st level.</t>
  </si>
  <si>
    <t xml:space="preserve">Additional Effects from Race, Class, Feat, etc.</t>
  </si>
  <si>
    <t xml:space="preserve">Weapon Expertise (mace), Holy Healer's Mace +1</t>
  </si>
  <si>
    <t xml:space="preserve">Holy Symbol of Divinity +1</t>
  </si>
  <si>
    <t xml:space="preserve">Lvl</t>
  </si>
  <si>
    <t xml:space="preserve">Book</t>
  </si>
  <si>
    <t xml:space="preserve">PH</t>
  </si>
  <si>
    <t xml:space="preserve">back to Summary</t>
  </si>
  <si>
    <t xml:space="preserve">ENCOUNTER POWERS</t>
  </si>
  <si>
    <t xml:space="preserve">divine</t>
  </si>
  <si>
    <t xml:space="preserve">divine, healing</t>
  </si>
  <si>
    <t xml:space="preserve">divine, healing, radiant, weapon</t>
  </si>
  <si>
    <t xml:space="preserve">divine, thunder, weapon</t>
  </si>
  <si>
    <t xml:space="preserve">Action Point</t>
  </si>
  <si>
    <t xml:space="preserve">Any</t>
  </si>
  <si>
    <t xml:space="preserve">Personal</t>
  </si>
  <si>
    <t xml:space="preserve">Free</t>
  </si>
  <si>
    <t xml:space="preserve">Minor</t>
  </si>
  <si>
    <t xml:space="preserve">Second Wind</t>
  </si>
  <si>
    <t xml:space="preserve">Channel Divinity: Divine Fortune</t>
  </si>
  <si>
    <t xml:space="preserve">Self</t>
  </si>
  <si>
    <t xml:space="preserve">Will</t>
  </si>
  <si>
    <t xml:space="preserve">each undead in burst</t>
  </si>
  <si>
    <t xml:space="preserve">You or 1 one ally</t>
  </si>
  <si>
    <t xml:space="preserve">FORT</t>
  </si>
  <si>
    <t xml:space="preserve">Channel Divinity: Turn Undead</t>
  </si>
  <si>
    <t xml:space="preserve">Healing Word</t>
  </si>
  <si>
    <t xml:space="preserve">Effect:</t>
  </si>
  <si>
    <t xml:space="preserve">You spend an action point to take</t>
  </si>
  <si>
    <t xml:space="preserve">You spend a healing surge and regain</t>
  </si>
  <si>
    <t xml:space="preserve">You gain a +1 bonus to you next attack</t>
  </si>
  <si>
    <t xml:space="preserve">Special:</t>
  </si>
  <si>
    <t xml:space="preserve">You can use this power twice per</t>
  </si>
  <si>
    <t xml:space="preserve">Healing Strike</t>
  </si>
  <si>
    <t xml:space="preserve">another action.  Can be a free, minor, move, or</t>
  </si>
  <si>
    <t xml:space="preserve">roll or saving throw before the end of your next turn.</t>
  </si>
  <si>
    <t xml:space="preserve">Hit: </t>
  </si>
  <si>
    <t xml:space="preserve">1d10 + Wisdom modifier radiant damage, and</t>
  </si>
  <si>
    <t xml:space="preserve">encounter, but only once per round. At 16th</t>
  </si>
  <si>
    <t xml:space="preserve">2[W] + Strength modifier radiant</t>
  </si>
  <si>
    <t xml:space="preserve">1[W] + Strength modifier thunder</t>
  </si>
  <si>
    <t xml:space="preserve">Split the Sky</t>
  </si>
  <si>
    <t xml:space="preserve">standard action.</t>
  </si>
  <si>
    <t xml:space="preserve">until the start of the next turn.</t>
  </si>
  <si>
    <t xml:space="preserve">you push the target a number of squares equal to 3 + your</t>
  </si>
  <si>
    <t xml:space="preserve">level, you can use this power 3 times per</t>
  </si>
  <si>
    <t xml:space="preserve">damage, and the target is marked until the end</t>
  </si>
  <si>
    <t xml:space="preserve">damage, and you puch the target 2 squares</t>
  </si>
  <si>
    <t xml:space="preserve">encounter.</t>
  </si>
  <si>
    <t xml:space="preserve">of your next turn. In addition, you or one ally</t>
  </si>
  <si>
    <t xml:space="preserve">and knock it prone.</t>
  </si>
  <si>
    <t xml:space="preserve">Surges /DAY</t>
  </si>
  <si>
    <t xml:space="preserve">The target can spend a healing</t>
  </si>
  <si>
    <t xml:space="preserve">within 5 squares of you can spend a healing</t>
  </si>
  <si>
    <t xml:space="preserve">Increase damage to 2d10 at 5th level, 3d10 at 11th level, </t>
  </si>
  <si>
    <t xml:space="preserve">surge.</t>
  </si>
  <si>
    <t xml:space="preserve">4d10 at 15th level, 5d10 at 21st level, and 6d10 at 25th</t>
  </si>
  <si>
    <t xml:space="preserve">Increase the amount of additional hit points</t>
  </si>
  <si>
    <t xml:space="preserve">25th level (all + Wisdom modifier).</t>
  </si>
  <si>
    <t xml:space="preserve">regained to 2d6 at 6th level, 3d6 at 11th level, 4d6</t>
  </si>
  <si>
    <t xml:space="preserve">Miss:</t>
  </si>
  <si>
    <t xml:space="preserve">Half damage, no push and no immbolization.</t>
  </si>
  <si>
    <t xml:space="preserve">at 16th level, 5d6 at 21st level, &amp; 6d6 at 26th level.</t>
  </si>
  <si>
    <t xml:space="preserve">1 Channel Divinity use per encounter</t>
  </si>
  <si>
    <t xml:space="preserve">Healer's Lore, Holy Healer's Mace +1</t>
  </si>
  <si>
    <t xml:space="preserve">Healer's Lore, Holy Healer's Mace +1, Weapon</t>
  </si>
  <si>
    <t xml:space="preserve">Holy Healer's Mace +1, Weapon Expertise</t>
  </si>
  <si>
    <t xml:space="preserve">Expertise (mace)</t>
  </si>
  <si>
    <t xml:space="preserve">(mace)</t>
  </si>
  <si>
    <t xml:space="preserve">All</t>
  </si>
  <si>
    <t xml:space="preserve">HP</t>
  </si>
  <si>
    <t xml:space="preserve">DAILY POWERS</t>
  </si>
  <si>
    <t xml:space="preserve">divine, fire, weapon</t>
  </si>
  <si>
    <t xml:space="preserve">Avenging Flame</t>
  </si>
  <si>
    <t xml:space="preserve">2[W] + Strength modifier damage, and</t>
  </si>
  <si>
    <t xml:space="preserve">ongoing 5 fire damage (save ends).</t>
  </si>
  <si>
    <t xml:space="preserve">Half damage, and no ongoing fire</t>
  </si>
  <si>
    <t xml:space="preserve">damage.</t>
  </si>
  <si>
    <t xml:space="preserve">If the target attacks on its turn, it can't</t>
  </si>
  <si>
    <t xml:space="preserve">attempt a saving throw against the ongoing damage.</t>
  </si>
  <si>
    <t xml:space="preserve">Holy Healer's Mace +1, Weapon Expertise (mace)</t>
  </si>
  <si>
    <t xml:space="preserve">UTILITY POWERS</t>
  </si>
  <si>
    <t xml:space="preserve">Shield of Faith</t>
  </si>
  <si>
    <t xml:space="preserve">Close burst 5</t>
  </si>
  <si>
    <t xml:space="preserve">AT-WILL</t>
  </si>
  <si>
    <t xml:space="preserve">ENCOUNTER</t>
  </si>
  <si>
    <t xml:space="preserve">DAILY</t>
  </si>
  <si>
    <t xml:space="preserve">--</t>
  </si>
  <si>
    <t xml:space="preserve">X</t>
  </si>
  <si>
    <t xml:space="preserve">Targets gain +2 to AC until the end of</t>
  </si>
  <si>
    <t xml:space="preserve">the encounter.</t>
  </si>
  <si>
    <t xml:space="preserve">MAGIC ITEM POWERS</t>
  </si>
  <si>
    <t xml:space="preserve">Enhance</t>
  </si>
  <si>
    <t xml:space="preserve">+1 attack and damage rolls</t>
  </si>
  <si>
    <t xml:space="preserve">+1 FORT, REF, and WILL</t>
  </si>
  <si>
    <t xml:space="preserve">Critical</t>
  </si>
  <si>
    <t xml:space="preserve">+1d6 damage</t>
  </si>
  <si>
    <t xml:space="preserve">none</t>
  </si>
  <si>
    <t xml:space="preserve">Holy Healer's Mace +1</t>
  </si>
  <si>
    <t xml:space="preserve">Properties</t>
  </si>
  <si>
    <t xml:space="preserve">When you use a power that enables</t>
  </si>
  <si>
    <t xml:space="preserve">Healer's Brooch +1</t>
  </si>
  <si>
    <t xml:space="preserve">Used in attacks with the implement keyword.</t>
  </si>
  <si>
    <t xml:space="preserve">Add this weapon's enhancement bonus to the</t>
  </si>
  <si>
    <t xml:space="preserve">you or an ally to regain hit points, add the brooch's</t>
  </si>
  <si>
    <t xml:space="preserve">amount healed by your healing word.</t>
  </si>
  <si>
    <t xml:space="preserve">enhancement bonus (+1) to the hit points gained.</t>
  </si>
  <si>
    <t xml:space="preserve">Power</t>
  </si>
  <si>
    <t xml:space="preserve">Free Action</t>
  </si>
  <si>
    <t xml:space="preserve">Healing; Minor Action</t>
  </si>
  <si>
    <t xml:space="preserve">Affects the folliwing powers:</t>
  </si>
  <si>
    <t xml:space="preserve">Use this power when you hit with an attack using</t>
  </si>
  <si>
    <t xml:space="preserve">An ally within 5 squares of you can spend a healing</t>
  </si>
  <si>
    <t xml:space="preserve">Healing Word, Healing Strike, daily power from Holy</t>
  </si>
  <si>
    <t xml:space="preserve">this holy symbol. Gain one additional use of</t>
  </si>
  <si>
    <t xml:space="preserve">surge to regain hit points equal to 5 + you Wisdom</t>
  </si>
  <si>
    <t xml:space="preserve">Healer's Mace +1</t>
  </si>
  <si>
    <t xml:space="preserve">Channel Divinity for this encounter.</t>
  </si>
  <si>
    <t xml:space="preserve">modifier (+2).</t>
  </si>
  <si>
    <t xml:space="preserve">Healing Word, Weapon Expertise (Mace), Healer's</t>
  </si>
  <si>
    <t xml:space="preserve">Holy Healer's Mace +1, Healing Word, Healing</t>
  </si>
  <si>
    <t xml:space="preserve">Brooch +1</t>
  </si>
  <si>
    <t xml:space="preserve">Strike</t>
  </si>
  <si>
    <t xml:space="preserve">Item Slot Type</t>
  </si>
  <si>
    <t xml:space="preserve">Lvl / Price</t>
  </si>
  <si>
    <t xml:space="preserve">Off-hand</t>
  </si>
  <si>
    <t xml:space="preserve">2 / 520</t>
  </si>
  <si>
    <t xml:space="preserve">AV</t>
  </si>
  <si>
    <t xml:space="preserve">4 / 840</t>
  </si>
  <si>
    <t xml:space="preserve">RITUALS</t>
  </si>
  <si>
    <t xml:space="preserve">LEVEL</t>
  </si>
  <si>
    <t xml:space="preserve">Category</t>
  </si>
  <si>
    <t xml:space="preserve">Restoration</t>
  </si>
  <si>
    <t xml:space="preserve">Creation</t>
  </si>
  <si>
    <t xml:space="preserve">Gentle Repose</t>
  </si>
  <si>
    <t xml:space="preserve">Market Price</t>
  </si>
  <si>
    <t xml:space="preserve">Time</t>
  </si>
  <si>
    <t xml:space="preserve">1 hour</t>
  </si>
  <si>
    <t xml:space="preserve">Brew Potion</t>
  </si>
  <si>
    <t xml:space="preserve">Duration</t>
  </si>
  <si>
    <t xml:space="preserve">Permanent until consumed</t>
  </si>
  <si>
    <t xml:space="preserve">Key Skill</t>
  </si>
  <si>
    <t xml:space="preserve">Heal (no check)</t>
  </si>
  <si>
    <t xml:space="preserve">Arcana or Religion (no check)</t>
  </si>
  <si>
    <t xml:space="preserve">Component Cost</t>
  </si>
  <si>
    <t xml:space="preserve">10 gp</t>
  </si>
  <si>
    <t xml:space="preserve">Equal to the price of the</t>
  </si>
  <si>
    <t xml:space="preserve">potion created.</t>
  </si>
  <si>
    <t xml:space="preserve">Description</t>
  </si>
  <si>
    <t xml:space="preserve">This ritual is performed on an</t>
  </si>
  <si>
    <t xml:space="preserve">You create a potion or an elixir (pg.</t>
  </si>
  <si>
    <t xml:space="preserve">adjacent corpse. It quinuples the time the corpse</t>
  </si>
  <si>
    <t xml:space="preserve">can lie dead and still be affected by Raise Dead or</t>
  </si>
  <si>
    <t xml:space="preserve">a similar ritual. Gentle Repose also protects the</t>
  </si>
  <si>
    <t xml:space="preserve">Potion of Resistance - lvl 4; 40gp</t>
  </si>
  <si>
    <t xml:space="preserve">corpse from being raised as an undead creature for</t>
  </si>
  <si>
    <t xml:space="preserve">Potion of Healing - lvl 5; 50 gp</t>
  </si>
  <si>
    <t xml:space="preserve">150 days.</t>
  </si>
  <si>
    <t xml:space="preserve">MAGIC ITEM INDEX</t>
  </si>
  <si>
    <t xml:space="preserve">OTHER EQUIPMENT</t>
  </si>
  <si>
    <t xml:space="preserve">WEAPON</t>
  </si>
  <si>
    <t xml:space="preserve">Scale Armor</t>
  </si>
  <si>
    <t xml:space="preserve">Bolts - 40</t>
  </si>
  <si>
    <t xml:space="preserve">ARMS</t>
  </si>
  <si>
    <t xml:space="preserve">Other Equipment</t>
  </si>
  <si>
    <t xml:space="preserve">Ritual Book</t>
  </si>
  <si>
    <t xml:space="preserve">FEET</t>
  </si>
  <si>
    <t xml:space="preserve">Adventurer's Gear</t>
  </si>
  <si>
    <t xml:space="preserve">HANDS</t>
  </si>
  <si>
    <t xml:space="preserve">HEAD</t>
  </si>
  <si>
    <t xml:space="preserve">NECK</t>
  </si>
  <si>
    <t xml:space="preserve">RING</t>
  </si>
  <si>
    <t xml:space="preserve">WAIST</t>
  </si>
  <si>
    <t xml:space="preserve">Daily Item Powers Per Day</t>
  </si>
  <si>
    <t xml:space="preserve">Heroic (1-10)</t>
  </si>
  <si>
    <t xml:space="preserve">Milestone</t>
  </si>
  <si>
    <t xml:space="preserve">/</t>
  </si>
  <si>
    <t xml:space="preserve">Paragon (11-20)</t>
  </si>
  <si>
    <t xml:space="preserve">Epic (21-30)</t>
  </si>
  <si>
    <t xml:space="preserve">PERSONALITY TRAITS</t>
  </si>
  <si>
    <t xml:space="preserve">MANNERISMS AND APPEARANCE</t>
  </si>
  <si>
    <t xml:space="preserve">PICTURE</t>
  </si>
  <si>
    <t xml:space="preserve">Kalador is calm, but boisterous. Since leaving the</t>
  </si>
  <si>
    <t xml:space="preserve">Kalador keeps long trails of light brown hair and they fall</t>
  </si>
  <si>
    <t xml:space="preserve">church, he is less rigid, more relaxed. He still obeys</t>
  </si>
  <si>
    <t xml:space="preserve">on his shoulders and around his face. He keeps a beard</t>
  </si>
  <si>
    <t xml:space="preserve">and follows his beliefs, but he does not adhere to any</t>
  </si>
  <si>
    <t xml:space="preserve">in an attempt to appear a little older as well. He is not a</t>
  </si>
  <si>
    <t xml:space="preserve">strict prayer schedule. This is common among Kord's</t>
  </si>
  <si>
    <t xml:space="preserve">particularly bulky man, but he is strong. Despite his</t>
  </si>
  <si>
    <t xml:space="preserve">clerics. They are generally not organized once they </t>
  </si>
  <si>
    <t xml:space="preserve">beard, his youth is unmistakable, but his eyes betray a</t>
  </si>
  <si>
    <t xml:space="preserve">leave the church itself, becoming soldiers or mercen-</t>
  </si>
  <si>
    <t xml:space="preserve">wisdom greater than his years suggest. He is just as </t>
  </si>
  <si>
    <t xml:space="preserve">aries. He has seen the worst of wounds and is not </t>
  </si>
  <si>
    <t xml:space="preserve">likely to arbitrate a dispute as he is to participate in one. </t>
  </si>
  <si>
    <t xml:space="preserve">phased by injuries or gore. He is a skilled healer and </t>
  </si>
  <si>
    <t xml:space="preserve">He is at home in the church or in a bar. He prays every-</t>
  </si>
  <si>
    <t xml:space="preserve">possesses the bed-side manner of a priest when not</t>
  </si>
  <si>
    <t xml:space="preserve">day, though seldom at the same time. As with most</t>
  </si>
  <si>
    <t xml:space="preserve">in the heat of battle. He is kind and caring, but would</t>
  </si>
  <si>
    <t xml:space="preserve">adventurers who serve Kord, most of his praying comes </t>
  </si>
  <si>
    <t xml:space="preserve">prefer they would see his mace-wielding side first and</t>
  </si>
  <si>
    <t xml:space="preserve">during battle and while toasting victory afterwards.</t>
  </si>
  <si>
    <t xml:space="preserve">foremost. He sends some of his wages to his church.</t>
  </si>
  <si>
    <t xml:space="preserve">CHARACTER BACKGROUND</t>
  </si>
  <si>
    <t xml:space="preserve">Kalador was orphaned at an early age. The priest who tended to his parents before they succumbed to a ravenous</t>
  </si>
  <si>
    <t xml:space="preserve">disease took the boy in and under his wing in the church of Kord. The boy grew up and tended to any duties the </t>
  </si>
  <si>
    <t xml:space="preserve">priest required. He was mostly an errand boy, delivering messages, fetching tithes, cleaning, and cooking. As is </t>
  </si>
  <si>
    <t xml:space="preserve">the case with most young boys, he had the occasional fight that lasted only a few punches or until someone got</t>
  </si>
  <si>
    <t xml:space="preserve">pushed down hard enough to cause them to run off. It was after such a fight and the ensuing lecture and punish-</t>
  </si>
  <si>
    <t xml:space="preserve">ment rearranging the scroll collection that a robber broke into the church and was discovered by the lad. Only 12</t>
  </si>
  <si>
    <t xml:space="preserve">years old and still fuming over the scolding, the tedious punishment, and the other boy having run off after tripping</t>
  </si>
  <si>
    <t xml:space="preserve">him, Kalador decided to defend his church. It was, after all, the only home he remembered. He called for help and </t>
  </si>
  <si>
    <t xml:space="preserve">the robber lunged at him, cutting him in the chest. Panicked, the boy grabbed a nearby metal tankard and began</t>
  </si>
  <si>
    <t xml:space="preserve">hammering blow after blow upon the stunned burglar. The first wave was fended off easily, but Kalador's attack did</t>
  </si>
  <si>
    <t xml:space="preserve">not cease. Screaming and crying, he unloaded everything he had within him and more and eventually forced the </t>
  </si>
  <si>
    <t xml:space="preserve">robber to lower his guard. His eyes closed in fright and anger, one of Kalador's blows happened to catch the man</t>
  </si>
  <si>
    <t xml:space="preserve">in the temple and leave him staggering, falling to the ground in unconsciousness. Only when he heard the man fall</t>
  </si>
  <si>
    <t xml:space="preserve">did the lad open his eyes again. In pain and furious, Kalador tossed the tankard aside and leapt onto the man, </t>
  </si>
  <si>
    <t xml:space="preserve">COINS &amp; OTHER WEALTH</t>
  </si>
  <si>
    <t xml:space="preserve">pounding his face with his bare fists. He had seen many church sanctioned fights, as was the custom of those</t>
  </si>
  <si>
    <t xml:space="preserve">0 gp</t>
  </si>
  <si>
    <t xml:space="preserve">who worshipped the Lord of Battle, so he was no stranger to the sight of one person beating another until </t>
  </si>
  <si>
    <t xml:space="preserve">( 20gp owed to Irina )</t>
  </si>
  <si>
    <t xml:space="preserve">someone stopped them. Only now, there was no one to stop him. For another minute or two at least. His initial </t>
  </si>
  <si>
    <t xml:space="preserve">cry for help and subsequent screaming and general commotion brought others into the room. They pulled him</t>
  </si>
  <si>
    <t xml:space="preserve">off the robber and his training to become a battle priest of Kord began the next morning. He has proven to be a</t>
  </si>
  <si>
    <t xml:space="preserve">very capable fighter and healer. Great things are expected of him.</t>
  </si>
  <si>
    <t xml:space="preserve">Speed</t>
  </si>
  <si>
    <t xml:space="preserve">Vision</t>
  </si>
  <si>
    <t xml:space="preserve">Languages</t>
  </si>
  <si>
    <t xml:space="preserve">Skill Bonuses</t>
  </si>
  <si>
    <t xml:space="preserve">Extras1</t>
  </si>
  <si>
    <t xml:space="preserve">Extras2</t>
  </si>
  <si>
    <t xml:space="preserve">Extras3</t>
  </si>
  <si>
    <t xml:space="preserve">Extras4</t>
  </si>
  <si>
    <t xml:space="preserve">Extras5</t>
  </si>
  <si>
    <t xml:space="preserve">Extras6</t>
  </si>
  <si>
    <t xml:space="preserve">Fort</t>
  </si>
  <si>
    <t xml:space="preserve">Attributes</t>
  </si>
  <si>
    <t xml:space="preserve">Dragonborn</t>
  </si>
  <si>
    <t xml:space="preserve">Medium</t>
  </si>
  <si>
    <t xml:space="preserve">Normal Vision</t>
  </si>
  <si>
    <t xml:space="preserve">Common, Draconic</t>
  </si>
  <si>
    <t xml:space="preserve">+2 History, +2 Intimidate</t>
  </si>
  <si>
    <t xml:space="preserve">Dragonborn Fury</t>
  </si>
  <si>
    <t xml:space="preserve">Draconic Heritage</t>
  </si>
  <si>
    <t xml:space="preserve">Dragon Breath</t>
  </si>
  <si>
    <t xml:space="preserve">+2 Strength, +2 Charisma</t>
  </si>
  <si>
    <t xml:space="preserve">Dwarf</t>
  </si>
  <si>
    <t xml:space="preserve">Low-Light Vision</t>
  </si>
  <si>
    <t xml:space="preserve">Common, Dwarven</t>
  </si>
  <si>
    <t xml:space="preserve">+2 Dungeoneering, +2 Endurance</t>
  </si>
  <si>
    <t xml:space="preserve">Cast-Iron Stomach</t>
  </si>
  <si>
    <t xml:space="preserve">Dwarven Resilience</t>
  </si>
  <si>
    <t xml:space="preserve">Dwarven Weapon Proficiency</t>
  </si>
  <si>
    <t xml:space="preserve">Encumbered Speed</t>
  </si>
  <si>
    <t xml:space="preserve">Stand Your Ground</t>
  </si>
  <si>
    <t xml:space="preserve">+2 Constitution, +2 Wisdom</t>
  </si>
  <si>
    <t xml:space="preserve">Eladrin</t>
  </si>
  <si>
    <t xml:space="preserve">+2 Arcana, +2 History</t>
  </si>
  <si>
    <t xml:space="preserve">Eladrin Education</t>
  </si>
  <si>
    <t xml:space="preserve">Eladrin Weapon Proficiency</t>
  </si>
  <si>
    <t xml:space="preserve">Eladrin Will</t>
  </si>
  <si>
    <t xml:space="preserve">Fey Origin</t>
  </si>
  <si>
    <t xml:space="preserve">Trance</t>
  </si>
  <si>
    <t xml:space="preserve">Fey Step</t>
  </si>
  <si>
    <t xml:space="preserve">+2 Dexterity, +2 Intelligence</t>
  </si>
  <si>
    <t xml:space="preserve">Elf</t>
  </si>
  <si>
    <t xml:space="preserve">+2 Nature, +2 Perception</t>
  </si>
  <si>
    <t xml:space="preserve">Elven Weapon Proficiency</t>
  </si>
  <si>
    <t xml:space="preserve">Group Awareness</t>
  </si>
  <si>
    <t xml:space="preserve">Wild Step</t>
  </si>
  <si>
    <t xml:space="preserve">Elven Accuracy</t>
  </si>
  <si>
    <t xml:space="preserve">+2 Dexterity, +2 Wisdom</t>
  </si>
  <si>
    <t xml:space="preserve">Genasi</t>
  </si>
  <si>
    <t xml:space="preserve">Common, Primordial</t>
  </si>
  <si>
    <t xml:space="preserve">+2 Endurance, +2 Nature</t>
  </si>
  <si>
    <t xml:space="preserve">Elemental Origin</t>
  </si>
  <si>
    <t xml:space="preserve">Elemental Manifestation (type over)</t>
  </si>
  <si>
    <t xml:space="preserve">+2 Intelligence, +2 Strength</t>
  </si>
  <si>
    <t xml:space="preserve">Half-Elf</t>
  </si>
  <si>
    <t xml:space="preserve">Common, Elven, choice of one other (type over with all languages)</t>
  </si>
  <si>
    <t xml:space="preserve">+2 Diplomacy, +2 Insight</t>
  </si>
  <si>
    <t xml:space="preserve">Dilettante</t>
  </si>
  <si>
    <t xml:space="preserve">Dual Heritage</t>
  </si>
  <si>
    <t xml:space="preserve">Group Diplomacy</t>
  </si>
  <si>
    <t xml:space="preserve">+2 Constitution, +2 Charisma</t>
  </si>
  <si>
    <t xml:space="preserve">Halfling</t>
  </si>
  <si>
    <t xml:space="preserve">Small</t>
  </si>
  <si>
    <t xml:space="preserve">Common, choice of one other (type over with all languages)</t>
  </si>
  <si>
    <t xml:space="preserve">+2 Acrobatics, +2 Thievery</t>
  </si>
  <si>
    <t xml:space="preserve">Bold</t>
  </si>
  <si>
    <t xml:space="preserve">Nimble Reaction</t>
  </si>
  <si>
    <t xml:space="preserve">Second Chance</t>
  </si>
  <si>
    <t xml:space="preserve">+2 Dexterity, +2 Charisma</t>
  </si>
  <si>
    <t xml:space="preserve">One additional trained skill from class list</t>
  </si>
  <si>
    <t xml:space="preserve">Bonus At-Will Power</t>
  </si>
  <si>
    <t xml:space="preserve">Bonus Feat</t>
  </si>
  <si>
    <t xml:space="preserve">Human Defense Bonuses</t>
  </si>
  <si>
    <t xml:space="preserve">+2 to one ability score (type over)</t>
  </si>
  <si>
    <t xml:space="preserve">Minotaur</t>
  </si>
  <si>
    <t xml:space="preserve">Ferocity</t>
  </si>
  <si>
    <t xml:space="preserve">Goring Charge</t>
  </si>
  <si>
    <t xml:space="preserve">Heedless Charge</t>
  </si>
  <si>
    <t xml:space="preserve">Oversized</t>
  </si>
  <si>
    <t xml:space="preserve">+2 Strength, +2 Constitution</t>
  </si>
  <si>
    <t xml:space="preserve">Tiefling</t>
  </si>
  <si>
    <t xml:space="preserve">+2 Bluff, +2 Stealth</t>
  </si>
  <si>
    <t xml:space="preserve">Bloodhunt</t>
  </si>
  <si>
    <t xml:space="preserve">Fire Resistance</t>
  </si>
  <si>
    <t xml:space="preserve">Infernal Wrath</t>
  </si>
  <si>
    <t xml:space="preserve">+2 Intelligence, +2 Charisma</t>
  </si>
  <si>
    <t xml:space="preserve">HP 1st</t>
  </si>
  <si>
    <t xml:space="preserve">HP/lvl</t>
  </si>
  <si>
    <t xml:space="preserve">HS/day</t>
  </si>
  <si>
    <t xml:space="preserve">Skill</t>
  </si>
  <si>
    <t xml:space="preserve">armor</t>
  </si>
  <si>
    <t xml:space="preserve">weapon</t>
  </si>
  <si>
    <t xml:space="preserve">Religion plus 3 others from list (type over with all skills)</t>
  </si>
  <si>
    <t xml:space="preserve">Implement: Holy Symbol</t>
  </si>
  <si>
    <t xml:space="preserve">Healer's Lore</t>
  </si>
  <si>
    <t xml:space="preserve">Ritual Casting (add feat maunually)</t>
  </si>
  <si>
    <t xml:space="preserve">Cloth, leather, hide, chainmail</t>
  </si>
  <si>
    <t xml:space="preserve">Simple melee, simple ranged</t>
  </si>
  <si>
    <t xml:space="preserve">Fighter</t>
  </si>
  <si>
    <t xml:space="preserve">Any 3 from list (type over with all skills)</t>
  </si>
  <si>
    <t xml:space="preserve">Combat Challenge</t>
  </si>
  <si>
    <t xml:space="preserve">Combat Superiority</t>
  </si>
  <si>
    <t xml:space="preserve">Fighter Weapon Talent (one-handed or two-handed, type over with choice)</t>
  </si>
  <si>
    <t xml:space="preserve">Cloth, leather, hide, chainmail, scale; light shield, heavy shield</t>
  </si>
  <si>
    <t xml:space="preserve">Simple melee, military melee, simple ranged, military ranged</t>
  </si>
  <si>
    <t xml:space="preserve">Paladin</t>
  </si>
  <si>
    <t xml:space="preserve">Divine Challenge</t>
  </si>
  <si>
    <t xml:space="preserve">Lay On Hands</t>
  </si>
  <si>
    <t xml:space="preserve">Cloth, leather, hide, chainmail, scale, plate; light shield, heavy shield</t>
  </si>
  <si>
    <t xml:space="preserve">Simple melee, military melee, simple ranged</t>
  </si>
  <si>
    <t xml:space="preserve">Ranger</t>
  </si>
  <si>
    <t xml:space="preserve">Dungeoneering or Nature plus 4 others from class list (type over with all)</t>
  </si>
  <si>
    <t xml:space="preserve">Fighting Style (archer or two-blade, type over with choice)</t>
  </si>
  <si>
    <t xml:space="preserve">Hunter's Quarry</t>
  </si>
  <si>
    <t xml:space="preserve">Prime Shot</t>
  </si>
  <si>
    <t xml:space="preserve">Cloth, leather, hide</t>
  </si>
  <si>
    <t xml:space="preserve">Rogue</t>
  </si>
  <si>
    <t xml:space="preserve">Stealth and Thievery plus 4 others from class list (type over with all)</t>
  </si>
  <si>
    <t xml:space="preserve">First Strike</t>
  </si>
  <si>
    <t xml:space="preserve">Rogue Tactics (artful dodger or brutal scoundrel, type over with choice)</t>
  </si>
  <si>
    <t xml:space="preserve">Rogue Weapon Talent</t>
  </si>
  <si>
    <t xml:space="preserve">Sneak Attack</t>
  </si>
  <si>
    <t xml:space="preserve">Cloth, Leather</t>
  </si>
  <si>
    <t xml:space="preserve">Dagger, hand crossbow, shuriken, sling, shortsword</t>
  </si>
  <si>
    <t xml:space="preserve">Warlock</t>
  </si>
  <si>
    <t xml:space="preserve">Any 4 from list (type over with all skills)</t>
  </si>
  <si>
    <t xml:space="preserve">Implements: Rods, wands</t>
  </si>
  <si>
    <t xml:space="preserve">Eldritch Blast</t>
  </si>
  <si>
    <t xml:space="preserve">Eldritch Pact (astral, fey, or infernal; type over with choice)</t>
  </si>
  <si>
    <t xml:space="preserve">Shadow Walk</t>
  </si>
  <si>
    <t xml:space="preserve">Warlock's Curse</t>
  </si>
  <si>
    <t xml:space="preserve">Simple melee, Simple ranged</t>
  </si>
  <si>
    <t xml:space="preserve">Warlord</t>
  </si>
  <si>
    <t xml:space="preserve">Combat Leader</t>
  </si>
  <si>
    <t xml:space="preserve">Commanding Presence (inspiring or tactical presence, type over with choice)</t>
  </si>
  <si>
    <t xml:space="preserve">Inspiring Word</t>
  </si>
  <si>
    <t xml:space="preserve">Cloth, leather, hide, chainmail; light shield</t>
  </si>
  <si>
    <t xml:space="preserve">Wizard</t>
  </si>
  <si>
    <t xml:space="preserve">Arcana plus 3 others from list (type over with all skills)</t>
  </si>
  <si>
    <t xml:space="preserve">Implements: Orbs, staffs, wands</t>
  </si>
  <si>
    <t xml:space="preserve">Arcane Implement Mastery (orb, staff, or wand; type over with choice)</t>
  </si>
  <si>
    <t xml:space="preserve">Cantrips</t>
  </si>
  <si>
    <t xml:space="preserve">Spellbook</t>
  </si>
  <si>
    <t xml:space="preserve">Cloth</t>
  </si>
  <si>
    <t xml:space="preserve">Dagger, quarterstaff</t>
  </si>
  <si>
    <t xml:space="preserve">cost</t>
  </si>
  <si>
    <t xml:space="preserve">Lawful Good</t>
  </si>
  <si>
    <t xml:space="preserve">Unaligned</t>
  </si>
  <si>
    <t xml:space="preserve">Evil</t>
  </si>
  <si>
    <t xml:space="preserve">Chaotic Evil</t>
  </si>
  <si>
    <t xml:space="preserve">Total to hit active:</t>
  </si>
  <si>
    <t xml:space="preserve">Total damage active:</t>
  </si>
  <si>
    <t xml:space="preserve">Mace Weapon Expertise bonus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+ &quot;#;[RED]&quot;- &quot;#;&quot; + &quot;0;\ General"/>
    <numFmt numFmtId="167" formatCode="&quot;Dmg: &quot;0"/>
    <numFmt numFmtId="168" formatCode="0&quot; per day&quot;"/>
    <numFmt numFmtId="169" formatCode="[$-409]#,##0_);[RED]\(#,##0\)"/>
    <numFmt numFmtId="170" formatCode="&quot;+ &quot;#;&quot;- &quot;#;&quot; + &quot;0;\ General"/>
    <numFmt numFmtId="171" formatCode="&quot;+ &quot;0"/>
    <numFmt numFmtId="172" formatCode="\+0"/>
    <numFmt numFmtId="173" formatCode="#&quot; gp&quot;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0"/>
    </font>
    <font>
      <i val="true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i val="true"/>
      <sz val="9"/>
      <name val="Arial"/>
      <family val="2"/>
    </font>
    <font>
      <b val="true"/>
      <i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9"/>
      <color rgb="FFFFFFFF"/>
      <name val="Berlin Sans FB"/>
      <family val="2"/>
    </font>
    <font>
      <b val="true"/>
      <sz val="12"/>
      <color rgb="FFFFFFFF"/>
      <name val="Berlin Sans FB"/>
      <family val="2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FFFFFF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80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2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>
        <color rgb="FFFFFFFF"/>
      </top>
      <bottom/>
      <diagonal/>
    </border>
    <border diagonalUp="false" diagonalDown="false">
      <left style="thin"/>
      <right style="medium"/>
      <top style="medium">
        <color rgb="FFFFFFFF"/>
      </top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1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11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2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9" borderId="2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4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7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9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7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5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1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5" borderId="4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9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27"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1"/>
        <strike val="1"/>
        <color rgb="00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strike val="1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strike val="1"/>
      </font>
    </dxf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720</xdr:colOff>
      <xdr:row>0</xdr:row>
      <xdr:rowOff>28800</xdr:rowOff>
    </xdr:from>
    <xdr:to>
      <xdr:col>4</xdr:col>
      <xdr:colOff>161640</xdr:colOff>
      <xdr:row>1</xdr:row>
      <xdr:rowOff>9720</xdr:rowOff>
    </xdr:to>
    <xdr:sp>
      <xdr:nvSpPr>
        <xdr:cNvPr id="0" name="Oval 1"/>
        <xdr:cNvSpPr/>
      </xdr:nvSpPr>
      <xdr:spPr>
        <a:xfrm>
          <a:off x="3380400" y="28800"/>
          <a:ext cx="201960" cy="2188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0</xdr:row>
      <xdr:rowOff>28800</xdr:rowOff>
    </xdr:from>
    <xdr:to>
      <xdr:col>6</xdr:col>
      <xdr:colOff>162000</xdr:colOff>
      <xdr:row>1</xdr:row>
      <xdr:rowOff>9720</xdr:rowOff>
    </xdr:to>
    <xdr:sp>
      <xdr:nvSpPr>
        <xdr:cNvPr id="1" name="Oval 2"/>
        <xdr:cNvSpPr/>
      </xdr:nvSpPr>
      <xdr:spPr>
        <a:xfrm>
          <a:off x="4668120" y="28800"/>
          <a:ext cx="202320" cy="2188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9320</xdr:colOff>
      <xdr:row>8</xdr:row>
      <xdr:rowOff>76680</xdr:rowOff>
    </xdr:from>
    <xdr:to>
      <xdr:col>7</xdr:col>
      <xdr:colOff>509040</xdr:colOff>
      <xdr:row>10</xdr:row>
      <xdr:rowOff>38160</xdr:rowOff>
    </xdr:to>
    <xdr:sp>
      <xdr:nvSpPr>
        <xdr:cNvPr id="2" name="Oval 24"/>
        <xdr:cNvSpPr/>
      </xdr:nvSpPr>
      <xdr:spPr>
        <a:xfrm>
          <a:off x="4155840" y="1352880"/>
          <a:ext cx="369720" cy="304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23</xdr:row>
      <xdr:rowOff>114480</xdr:rowOff>
    </xdr:from>
    <xdr:to>
      <xdr:col>7</xdr:col>
      <xdr:colOff>519120</xdr:colOff>
      <xdr:row>25</xdr:row>
      <xdr:rowOff>28800</xdr:rowOff>
    </xdr:to>
    <xdr:sp>
      <xdr:nvSpPr>
        <xdr:cNvPr id="3" name="Oval 29"/>
        <xdr:cNvSpPr/>
      </xdr:nvSpPr>
      <xdr:spPr>
        <a:xfrm>
          <a:off x="4165920" y="4229280"/>
          <a:ext cx="369720" cy="3049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18</xdr:row>
      <xdr:rowOff>114480</xdr:rowOff>
    </xdr:from>
    <xdr:to>
      <xdr:col>7</xdr:col>
      <xdr:colOff>519120</xdr:colOff>
      <xdr:row>20</xdr:row>
      <xdr:rowOff>29160</xdr:rowOff>
    </xdr:to>
    <xdr:sp>
      <xdr:nvSpPr>
        <xdr:cNvPr id="4" name="Oval 30"/>
        <xdr:cNvSpPr/>
      </xdr:nvSpPr>
      <xdr:spPr>
        <a:xfrm>
          <a:off x="4165920" y="3171960"/>
          <a:ext cx="369720" cy="3052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13</xdr:row>
      <xdr:rowOff>123840</xdr:rowOff>
    </xdr:from>
    <xdr:to>
      <xdr:col>7</xdr:col>
      <xdr:colOff>519120</xdr:colOff>
      <xdr:row>15</xdr:row>
      <xdr:rowOff>38160</xdr:rowOff>
    </xdr:to>
    <xdr:sp>
      <xdr:nvSpPr>
        <xdr:cNvPr id="5" name="Oval 31"/>
        <xdr:cNvSpPr/>
      </xdr:nvSpPr>
      <xdr:spPr>
        <a:xfrm>
          <a:off x="4165920" y="2286000"/>
          <a:ext cx="369720" cy="3049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680</xdr:colOff>
      <xdr:row>8</xdr:row>
      <xdr:rowOff>76680</xdr:rowOff>
    </xdr:from>
    <xdr:to>
      <xdr:col>0</xdr:col>
      <xdr:colOff>509040</xdr:colOff>
      <xdr:row>10</xdr:row>
      <xdr:rowOff>38160</xdr:rowOff>
    </xdr:to>
    <xdr:sp>
      <xdr:nvSpPr>
        <xdr:cNvPr id="6" name="Oval 32"/>
        <xdr:cNvSpPr/>
      </xdr:nvSpPr>
      <xdr:spPr>
        <a:xfrm>
          <a:off x="139680" y="1352880"/>
          <a:ext cx="369360" cy="304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600</xdr:colOff>
      <xdr:row>13</xdr:row>
      <xdr:rowOff>133200</xdr:rowOff>
    </xdr:from>
    <xdr:to>
      <xdr:col>0</xdr:col>
      <xdr:colOff>499320</xdr:colOff>
      <xdr:row>15</xdr:row>
      <xdr:rowOff>47160</xdr:rowOff>
    </xdr:to>
    <xdr:sp>
      <xdr:nvSpPr>
        <xdr:cNvPr id="7" name="Oval 33"/>
        <xdr:cNvSpPr/>
      </xdr:nvSpPr>
      <xdr:spPr>
        <a:xfrm>
          <a:off x="129600" y="2295360"/>
          <a:ext cx="369720" cy="304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37</xdr:row>
      <xdr:rowOff>142920</xdr:rowOff>
    </xdr:from>
    <xdr:to>
      <xdr:col>0</xdr:col>
      <xdr:colOff>559080</xdr:colOff>
      <xdr:row>39</xdr:row>
      <xdr:rowOff>56880</xdr:rowOff>
    </xdr:to>
    <xdr:sp>
      <xdr:nvSpPr>
        <xdr:cNvPr id="8" name="Rectangle 34"/>
        <xdr:cNvSpPr/>
      </xdr:nvSpPr>
      <xdr:spPr>
        <a:xfrm>
          <a:off x="89640" y="6943680"/>
          <a:ext cx="469440" cy="2952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38</xdr:row>
      <xdr:rowOff>0</xdr:rowOff>
    </xdr:from>
    <xdr:to>
      <xdr:col>2</xdr:col>
      <xdr:colOff>403200</xdr:colOff>
      <xdr:row>39</xdr:row>
      <xdr:rowOff>18720</xdr:rowOff>
    </xdr:to>
    <xdr:sp>
      <xdr:nvSpPr>
        <xdr:cNvPr id="9" name="Rectangle 35"/>
        <xdr:cNvSpPr/>
      </xdr:nvSpPr>
      <xdr:spPr>
        <a:xfrm>
          <a:off x="969840" y="6972480"/>
          <a:ext cx="74520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080</xdr:colOff>
      <xdr:row>38</xdr:row>
      <xdr:rowOff>0</xdr:rowOff>
    </xdr:from>
    <xdr:to>
      <xdr:col>4</xdr:col>
      <xdr:colOff>81000</xdr:colOff>
      <xdr:row>39</xdr:row>
      <xdr:rowOff>18720</xdr:rowOff>
    </xdr:to>
    <xdr:sp>
      <xdr:nvSpPr>
        <xdr:cNvPr id="10" name="Rectangle 36"/>
        <xdr:cNvSpPr/>
      </xdr:nvSpPr>
      <xdr:spPr>
        <a:xfrm>
          <a:off x="2005920" y="6972480"/>
          <a:ext cx="73944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3520</xdr:colOff>
      <xdr:row>38</xdr:row>
      <xdr:rowOff>0</xdr:rowOff>
    </xdr:from>
    <xdr:to>
      <xdr:col>6</xdr:col>
      <xdr:colOff>50040</xdr:colOff>
      <xdr:row>39</xdr:row>
      <xdr:rowOff>18720</xdr:rowOff>
    </xdr:to>
    <xdr:sp>
      <xdr:nvSpPr>
        <xdr:cNvPr id="11" name="Rectangle 37"/>
        <xdr:cNvSpPr/>
      </xdr:nvSpPr>
      <xdr:spPr>
        <a:xfrm>
          <a:off x="3197880" y="6972480"/>
          <a:ext cx="73836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440</xdr:colOff>
      <xdr:row>29</xdr:row>
      <xdr:rowOff>199800</xdr:rowOff>
    </xdr:from>
    <xdr:to>
      <xdr:col>7</xdr:col>
      <xdr:colOff>558720</xdr:colOff>
      <xdr:row>31</xdr:row>
      <xdr:rowOff>9360</xdr:rowOff>
    </xdr:to>
    <xdr:sp>
      <xdr:nvSpPr>
        <xdr:cNvPr id="12" name="Rectangle 39"/>
        <xdr:cNvSpPr/>
      </xdr:nvSpPr>
      <xdr:spPr>
        <a:xfrm>
          <a:off x="4125960" y="5466960"/>
          <a:ext cx="449280" cy="22896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9440</xdr:colOff>
      <xdr:row>32</xdr:row>
      <xdr:rowOff>199800</xdr:rowOff>
    </xdr:from>
    <xdr:to>
      <xdr:col>7</xdr:col>
      <xdr:colOff>558720</xdr:colOff>
      <xdr:row>34</xdr:row>
      <xdr:rowOff>9360</xdr:rowOff>
    </xdr:to>
    <xdr:sp>
      <xdr:nvSpPr>
        <xdr:cNvPr id="13" name="Rectangle 40"/>
        <xdr:cNvSpPr/>
      </xdr:nvSpPr>
      <xdr:spPr>
        <a:xfrm>
          <a:off x="4125960" y="6057720"/>
          <a:ext cx="449280" cy="2286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37</xdr:row>
      <xdr:rowOff>152640</xdr:rowOff>
    </xdr:from>
    <xdr:to>
      <xdr:col>7</xdr:col>
      <xdr:colOff>598680</xdr:colOff>
      <xdr:row>38</xdr:row>
      <xdr:rowOff>209520</xdr:rowOff>
    </xdr:to>
    <xdr:sp>
      <xdr:nvSpPr>
        <xdr:cNvPr id="14" name="Rectangle 41"/>
        <xdr:cNvSpPr/>
      </xdr:nvSpPr>
      <xdr:spPr>
        <a:xfrm>
          <a:off x="4056120" y="6953400"/>
          <a:ext cx="559080" cy="2286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40</xdr:row>
      <xdr:rowOff>152640</xdr:rowOff>
    </xdr:from>
    <xdr:to>
      <xdr:col>7</xdr:col>
      <xdr:colOff>598680</xdr:colOff>
      <xdr:row>41</xdr:row>
      <xdr:rowOff>209520</xdr:rowOff>
    </xdr:to>
    <xdr:sp>
      <xdr:nvSpPr>
        <xdr:cNvPr id="15" name="Rectangle 42"/>
        <xdr:cNvSpPr/>
      </xdr:nvSpPr>
      <xdr:spPr>
        <a:xfrm>
          <a:off x="4056120" y="7506000"/>
          <a:ext cx="55908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95400</xdr:rowOff>
    </xdr:from>
    <xdr:to>
      <xdr:col>5</xdr:col>
      <xdr:colOff>20520</xdr:colOff>
      <xdr:row>25</xdr:row>
      <xdr:rowOff>95760</xdr:rowOff>
    </xdr:to>
    <xdr:pic>
      <xdr:nvPicPr>
        <xdr:cNvPr id="16" name="Picture 74" descr=""/>
        <xdr:cNvPicPr/>
      </xdr:nvPicPr>
      <xdr:blipFill>
        <a:blip r:embed="rId1"/>
        <a:stretch/>
      </xdr:blipFill>
      <xdr:spPr>
        <a:xfrm>
          <a:off x="6803280" y="628920"/>
          <a:ext cx="279864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9880</xdr:colOff>
      <xdr:row>0</xdr:row>
      <xdr:rowOff>104760</xdr:rowOff>
    </xdr:from>
    <xdr:to>
      <xdr:col>11</xdr:col>
      <xdr:colOff>249840</xdr:colOff>
      <xdr:row>22</xdr:row>
      <xdr:rowOff>9360</xdr:rowOff>
    </xdr:to>
    <xdr:pic>
      <xdr:nvPicPr>
        <xdr:cNvPr id="17" name="Picture 75" descr=""/>
        <xdr:cNvPicPr/>
      </xdr:nvPicPr>
      <xdr:blipFill>
        <a:blip r:embed="rId2"/>
        <a:stretch/>
      </xdr:blipFill>
      <xdr:spPr>
        <a:xfrm>
          <a:off x="9701280" y="104760"/>
          <a:ext cx="3959280" cy="35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48560</xdr:colOff>
      <xdr:row>0</xdr:row>
      <xdr:rowOff>86040</xdr:rowOff>
    </xdr:from>
    <xdr:to>
      <xdr:col>14</xdr:col>
      <xdr:colOff>538920</xdr:colOff>
      <xdr:row>22</xdr:row>
      <xdr:rowOff>133560</xdr:rowOff>
    </xdr:to>
    <xdr:pic>
      <xdr:nvPicPr>
        <xdr:cNvPr id="18" name="Picture 77" descr=""/>
        <xdr:cNvPicPr/>
      </xdr:nvPicPr>
      <xdr:blipFill>
        <a:blip r:embed="rId3"/>
        <a:stretch/>
      </xdr:blipFill>
      <xdr:spPr>
        <a:xfrm>
          <a:off x="13859280" y="86040"/>
          <a:ext cx="2004840" cy="37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3" topLeftCell="BM24" activePane="bottomLeft" state="frozen"/>
      <selection pane="topLeft" activeCell="A1" activeCellId="0" sqref="A1"/>
      <selection pane="bottomLeft" activeCell="A24" activeCellId="0" sqref="A2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1" width="25.13"/>
    <col collapsed="false" customWidth="true" hidden="false" outlineLevel="0" max="3" min="3" style="1" width="3.56"/>
    <col collapsed="false" customWidth="false" hidden="false" outlineLevel="0" max="6" min="4" style="1" width="9.14"/>
    <col collapsed="false" customWidth="true" hidden="false" outlineLevel="0" max="7" min="7" style="1" width="19.14"/>
    <col collapsed="false" customWidth="true" hidden="false" outlineLevel="0" max="8" min="8" style="1" width="2.7"/>
    <col collapsed="false" customWidth="true" hidden="false" outlineLevel="0" max="9" min="9" style="1" width="13.99"/>
    <col collapsed="false" customWidth="true" hidden="false" outlineLevel="0" max="10" min="10" style="1" width="8.85"/>
    <col collapsed="false" customWidth="true" hidden="false" outlineLevel="0" max="11" min="11" style="1" width="13.99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 t="str">
        <f aca="false">'CHARACTER SHEET'!A2&amp;", Level "&amp;'CHARACTER SHEET'!D2</f>
        <v>Kalador Pell, Level 3</v>
      </c>
      <c r="D1" s="3" t="s">
        <v>0</v>
      </c>
      <c r="E1" s="4" t="n">
        <f aca="false">'CHARACTER SHEET'!A10</f>
        <v>1</v>
      </c>
      <c r="F1" s="3" t="s">
        <v>1</v>
      </c>
      <c r="G1" s="4" t="n">
        <f aca="false">'CHARACTER SHEET'!A15</f>
        <v>5</v>
      </c>
      <c r="H1" s="5"/>
      <c r="K1" s="6" t="s">
        <v>2</v>
      </c>
    </row>
    <row r="2" customFormat="false" ht="15" hidden="false" customHeight="false" outlineLevel="0" collapsed="false">
      <c r="A2" s="7" t="str">
        <f aca="false">'CHARACTER SHEET'!A4:B4&amp;", "&amp;'CHARACTER SHEET'!E2&amp;" ("&amp;'CHARACTER SHEET'!A83&amp;")"</f>
        <v>Human, Cleric (Bonus Feat)</v>
      </c>
      <c r="I2" s="8" t="s">
        <v>3</v>
      </c>
      <c r="J2" s="9" t="n">
        <f aca="false">'CHARACTER SHEET'!H10+K2</f>
        <v>19</v>
      </c>
      <c r="K2" s="10"/>
    </row>
    <row r="3" customFormat="false" ht="15" hidden="false" customHeight="false" outlineLevel="0" collapsed="false">
      <c r="A3" s="11" t="s">
        <v>4</v>
      </c>
      <c r="F3" s="11"/>
      <c r="I3" s="12" t="s">
        <v>5</v>
      </c>
      <c r="J3" s="13" t="n">
        <f aca="false">'CHARACTER SHEET'!H15+K3</f>
        <v>17</v>
      </c>
      <c r="K3" s="10"/>
    </row>
    <row r="4" customFormat="false" ht="15" hidden="false" customHeight="false" outlineLevel="0" collapsed="false">
      <c r="A4" s="11" t="s">
        <v>6</v>
      </c>
      <c r="F4" s="11"/>
      <c r="I4" s="12" t="s">
        <v>7</v>
      </c>
      <c r="J4" s="13" t="n">
        <f aca="false">'CHARACTER SHEET'!H20+K4</f>
        <v>14</v>
      </c>
      <c r="K4" s="10"/>
    </row>
    <row r="5" customFormat="false" ht="15.75" hidden="false" customHeight="false" outlineLevel="0" collapsed="false">
      <c r="A5" s="1" t="s">
        <v>8</v>
      </c>
      <c r="I5" s="14" t="s">
        <v>9</v>
      </c>
      <c r="J5" s="15" t="n">
        <f aca="false">'CHARACTER SHEET'!H25+K5</f>
        <v>17</v>
      </c>
      <c r="K5" s="10"/>
    </row>
    <row r="6" customFormat="false" ht="15" hidden="false" customHeight="false" outlineLevel="0" collapsed="false">
      <c r="A6" s="11" t="s">
        <v>10</v>
      </c>
      <c r="I6" s="8" t="s">
        <v>11</v>
      </c>
      <c r="J6" s="16" t="n">
        <f aca="false">'CHARACTER SHEET'!A39+J7-J8</f>
        <v>35</v>
      </c>
      <c r="K6" s="17"/>
    </row>
    <row r="7" customFormat="false" ht="15" hidden="false" customHeight="false" outlineLevel="0" collapsed="false">
      <c r="A7" s="11" t="s">
        <v>12</v>
      </c>
      <c r="I7" s="12" t="s">
        <v>13</v>
      </c>
      <c r="J7" s="18" t="n">
        <v>0</v>
      </c>
      <c r="K7" s="19"/>
    </row>
    <row r="8" customFormat="false" ht="15" hidden="false" customHeight="false" outlineLevel="0" collapsed="false">
      <c r="I8" s="20" t="s">
        <v>14</v>
      </c>
      <c r="J8" s="21" t="n">
        <v>0</v>
      </c>
      <c r="K8" s="22"/>
    </row>
    <row r="9" customFormat="false" ht="15" hidden="false" customHeight="false" outlineLevel="0" collapsed="false">
      <c r="A9" s="7" t="s">
        <v>15</v>
      </c>
      <c r="G9" s="23" t="s">
        <v>16</v>
      </c>
      <c r="H9" s="23"/>
      <c r="I9" s="12" t="s">
        <v>17</v>
      </c>
      <c r="J9" s="18" t="n">
        <f aca="false">'CHARACTER SHEET'!$B$39</f>
        <v>17</v>
      </c>
    </row>
    <row r="10" customFormat="false" ht="15" hidden="false" customHeight="false" outlineLevel="0" collapsed="false">
      <c r="A10" s="1" t="str">
        <f aca="false">"Str "&amp;'CHARACTER SHEET'!A27&amp;" (+"&amp;'CHARACTER SHEET'!D27&amp;"), Con "&amp;'CHARACTER SHEET'!A28&amp;" (+"&amp;'CHARACTER SHEET'!D28&amp;"), Dex "&amp;'CHARACTER SHEET'!A30&amp;" (+"&amp;'CHARACTER SHEET'!D30&amp;"), Int "&amp;'CHARACTER SHEET'!A31&amp;" (+"&amp;'CHARACTER SHEET'!D31&amp;"), Wis "&amp;'CHARACTER SHEET'!A33&amp;" (+"&amp;'CHARACTER SHEET'!D33&amp;"), Cha "&amp;'CHARACTER SHEET'!A34&amp;" (+"&amp;'CHARACTER SHEET'!D34&amp;")"</f>
        <v>Str 18 (+4), Con 13 (+1), Dex 10 (+0), Int 10 (+0), Wis 15 (+2), Cha 11 (+0)</v>
      </c>
      <c r="G10" s="24" t="n">
        <f aca="false">'CHARACTER SHEET'!H53-G11</f>
        <v>1</v>
      </c>
      <c r="H10" s="24"/>
      <c r="I10" s="12" t="s">
        <v>18</v>
      </c>
      <c r="J10" s="18" t="n">
        <f aca="false">'CHARACTER SHEET'!$D$39</f>
        <v>8</v>
      </c>
    </row>
    <row r="11" customFormat="false" ht="15" hidden="false" customHeight="false" outlineLevel="0" collapsed="false">
      <c r="G11" s="25" t="n">
        <v>0</v>
      </c>
      <c r="H11" s="25"/>
      <c r="I11" s="12" t="s">
        <v>19</v>
      </c>
      <c r="J11" s="26" t="n">
        <f aca="false">'CHARACTER SHEET'!$F$39</f>
        <v>8</v>
      </c>
    </row>
    <row r="12" customFormat="false" ht="15.75" hidden="false" customHeight="false" outlineLevel="0" collapsed="false">
      <c r="A12" s="7" t="s">
        <v>20</v>
      </c>
      <c r="E12" s="27" t="s">
        <v>21</v>
      </c>
      <c r="F12" s="27"/>
      <c r="G12" s="28" t="s">
        <v>22</v>
      </c>
      <c r="H12" s="28"/>
      <c r="I12" s="14" t="s">
        <v>23</v>
      </c>
      <c r="J12" s="29" t="n">
        <v>0</v>
      </c>
    </row>
    <row r="13" customFormat="false" ht="12.75" hidden="false" customHeight="false" outlineLevel="0" collapsed="false">
      <c r="A13" s="1" t="str">
        <f aca="false">'CHARACTER SHEET'!$K$29&amp;" - "&amp;'CHARACTER SHEET'!$I$29&amp;" {+"&amp;'CHARACTER SHEET'!$H$46&amp;"; "&amp;'CHARACTER SHEET'!$O$46&amp;"}"</f>
        <v>Basic Melee - Holy Healer's Mace +1 {+9; 1d8+5}</v>
      </c>
      <c r="E13" s="30" t="s">
        <v>24</v>
      </c>
      <c r="F13" s="31" t="n">
        <v>0</v>
      </c>
      <c r="I13" s="32" t="s">
        <v>25</v>
      </c>
      <c r="J13" s="33"/>
      <c r="K13" s="19"/>
      <c r="L13" s="19"/>
      <c r="M13" s="19"/>
    </row>
    <row r="14" customFormat="false" ht="12.75" hidden="false" customHeight="false" outlineLevel="0" collapsed="false">
      <c r="A14" s="1" t="str">
        <f aca="false">'CHARACTER SHEET'!$K$32&amp;" - "&amp;'CHARACTER SHEET'!$I$32&amp;" {+"&amp;'CHARACTER SHEET'!$H$47&amp;"; "&amp;'CHARACTER SHEET'!$O$47&amp;"}"</f>
        <v>Basic Ranged (15/30) - Crossbow {+3; 1d8+0}</v>
      </c>
      <c r="E14" s="30" t="s">
        <v>26</v>
      </c>
      <c r="F14" s="34" t="n">
        <v>0</v>
      </c>
      <c r="I14" s="35"/>
      <c r="J14" s="35"/>
      <c r="K14" s="35"/>
      <c r="L14" s="35"/>
    </row>
    <row r="15" customFormat="false" ht="12.75" hidden="false" customHeight="false" outlineLevel="0" collapsed="false">
      <c r="I15" s="36"/>
      <c r="J15" s="36"/>
      <c r="K15" s="36"/>
      <c r="L15" s="36"/>
    </row>
    <row r="16" customFormat="false" ht="12.75" hidden="false" customHeight="false" outlineLevel="0" collapsed="false">
      <c r="A16" s="7" t="str">
        <f aca="false">'CHARACTER SHEET'!H78</f>
        <v>Trained Skills:  Arcana, Diplomacy, Heal, Insight, Religion</v>
      </c>
      <c r="I16" s="36"/>
      <c r="J16" s="36"/>
      <c r="K16" s="36"/>
      <c r="L16" s="36"/>
    </row>
    <row r="17" customFormat="false" ht="12.75" hidden="false" customHeight="false" outlineLevel="0" collapsed="false">
      <c r="A17" s="37" t="str">
        <f aca="false">'CHARACTER SHEET'!B22&amp;" (+"&amp;'CHARACTER SHEET'!A22&amp;"); "&amp;'CHARACTER SHEET'!B23&amp;" (+"&amp;'CHARACTER SHEET'!A23&amp;")"</f>
        <v>Passive Insight (+18); Passive Perception (+13)</v>
      </c>
      <c r="D17" s="30"/>
    </row>
    <row r="18" customFormat="false" ht="12.75" hidden="true" customHeight="false" outlineLevel="1" collapsed="false">
      <c r="I18" s="7" t="s">
        <v>27</v>
      </c>
    </row>
    <row r="19" customFormat="false" ht="12.75" hidden="true" customHeight="false" outlineLevel="1" collapsed="false">
      <c r="A19" s="7" t="s">
        <v>28</v>
      </c>
      <c r="C19" s="38"/>
      <c r="I19" s="1" t="s">
        <v>29</v>
      </c>
      <c r="J19" s="39" t="str">
        <f aca="false">ITEMS!A3</f>
        <v>Holy Healer's Mace +1</v>
      </c>
      <c r="K19" s="39"/>
      <c r="L19" s="39"/>
    </row>
    <row r="20" customFormat="false" ht="12.75" hidden="true" customHeight="false" outlineLevel="1" collapsed="false">
      <c r="A20" s="11" t="s">
        <v>30</v>
      </c>
      <c r="I20" s="1" t="s">
        <v>31</v>
      </c>
      <c r="J20" s="40" t="str">
        <f aca="false">ITEMS!A17</f>
        <v>Light Shield / Holy Symbol of Divinity +1</v>
      </c>
      <c r="K20" s="40"/>
      <c r="L20" s="40"/>
    </row>
    <row r="21" customFormat="false" ht="12.75" hidden="true" customHeight="false" outlineLevel="1" collapsed="false">
      <c r="A21" s="11" t="s">
        <v>32</v>
      </c>
      <c r="I21" s="1" t="s">
        <v>33</v>
      </c>
      <c r="J21" s="39" t="str">
        <f aca="false">ITEMS!O4</f>
        <v>Scale Armor</v>
      </c>
      <c r="K21" s="39"/>
      <c r="L21" s="39"/>
    </row>
    <row r="22" customFormat="false" ht="12.75" hidden="true" customHeight="false" outlineLevel="1" collapsed="false">
      <c r="A22" s="11"/>
      <c r="I22" s="1" t="s">
        <v>34</v>
      </c>
      <c r="J22" s="41" t="str">
        <f aca="false">ITEMS!O6&amp;" ("&amp;ITEMS!O7&amp;")"</f>
        <v>Crossbow (Bolts - 40)</v>
      </c>
      <c r="K22" s="41"/>
      <c r="L22" s="41"/>
    </row>
    <row r="23" customFormat="false" ht="12.75" hidden="true" customHeight="false" outlineLevel="1" collapsed="false">
      <c r="A23" s="11"/>
      <c r="I23" s="1" t="s">
        <v>35</v>
      </c>
      <c r="J23" s="41" t="str">
        <f aca="false">ITEMS!A21</f>
        <v>Healer's Brooch +1</v>
      </c>
      <c r="K23" s="41"/>
      <c r="L23" s="41"/>
    </row>
    <row r="24" customFormat="false" ht="12.75" hidden="false" customHeight="false" outlineLevel="0" collapsed="false">
      <c r="J24" s="41"/>
      <c r="K24" s="41"/>
      <c r="L24" s="41"/>
    </row>
    <row r="25" customFormat="false" ht="12.75" hidden="false" customHeight="false" outlineLevel="0" collapsed="false">
      <c r="A25" s="7" t="s">
        <v>36</v>
      </c>
      <c r="C25" s="42" t="s">
        <v>37</v>
      </c>
      <c r="D25" s="23" t="s">
        <v>38</v>
      </c>
      <c r="E25" s="23"/>
      <c r="F25" s="23"/>
      <c r="G25" s="23"/>
      <c r="H25" s="11" t="s">
        <v>39</v>
      </c>
    </row>
    <row r="26" customFormat="false" ht="12.75" hidden="false" customHeight="false" outlineLevel="0" collapsed="false">
      <c r="A26" s="1" t="s">
        <v>40</v>
      </c>
      <c r="B26" s="43" t="str">
        <f aca="false">HYPERLINK("[Kalador_Pell.xls]'POWERS &amp; RITUALS'!$D$1:$h$20",'POWERS &amp; RITUALS'!$D$1)</f>
        <v>Righteous Brand</v>
      </c>
      <c r="C26" s="17"/>
      <c r="D26" s="44" t="str">
        <f aca="false">'POWERS &amp; RITUALS'!$E$7&amp;" / "&amp;'POWERS &amp; RITUALS'!$G$7&amp;" / "&amp;'POWERS &amp; RITUALS'!$H$7</f>
        <v>Holy Healer's Mace +1 / +9 / 1d8+5</v>
      </c>
      <c r="E26" s="44"/>
      <c r="F26" s="44"/>
      <c r="G26" s="44"/>
      <c r="H26" s="45" t="str">
        <f aca="false">"vs AC; One ally w/in 5 square gets +"&amp;'CHARACTER SHEET'!$D$27&amp;" to melee attack roll against target until end of your next turn."</f>
        <v>vs AC; One ally w/in 5 square gets +4 to melee attack roll against target until end of your next turn.</v>
      </c>
    </row>
    <row r="27" customFormat="false" ht="12.75" hidden="false" customHeight="false" outlineLevel="0" collapsed="false">
      <c r="A27" s="19" t="s">
        <v>40</v>
      </c>
      <c r="B27" s="43" t="str">
        <f aca="false">HYPERLINK("[Kalador_Pell.xls]'POWERS &amp; RITUALS'!$j$1:$n$20",'POWERS &amp; RITUALS'!$J$1)</f>
        <v>Lance of Faith</v>
      </c>
      <c r="C27" s="17"/>
      <c r="D27" s="44" t="str">
        <f aca="false">"Implement "&amp;'POWERS &amp; RITUALS'!$L$3&amp;" / "&amp;'POWERS &amp; RITUALS'!$M$7&amp;" / "&amp;'POWERS &amp; RITUALS'!$N$7</f>
        <v>Implement Ranged 5 / +4 / 1d8+3</v>
      </c>
      <c r="E27" s="44"/>
      <c r="F27" s="44"/>
      <c r="G27" s="44"/>
      <c r="H27" s="45" t="s">
        <v>41</v>
      </c>
    </row>
    <row r="28" customFormat="false" ht="13.5" hidden="false" customHeight="false" outlineLevel="0" collapsed="false">
      <c r="A28" s="35" t="s">
        <v>40</v>
      </c>
      <c r="B28" s="43" t="str">
        <f aca="false">HYPERLINK("[Kalador_Pell.xls]'POWERS &amp; RITUALS'$p$1:$t$20",'POWERS &amp; RITUALS'!$P$1)</f>
        <v>Priest's Shield</v>
      </c>
      <c r="C28" s="46"/>
      <c r="D28" s="44" t="str">
        <f aca="false">'POWERS &amp; RITUALS'!$R$7&amp;" / "&amp;'POWERS &amp; RITUALS'!$S$7&amp;" / "&amp;'POWERS &amp; RITUALS'!$T$7</f>
        <v>Holy Healer's Mace +1 / +9 / 1d8+5</v>
      </c>
      <c r="E28" s="44"/>
      <c r="F28" s="44"/>
      <c r="G28" s="44"/>
      <c r="H28" s="45" t="s">
        <v>42</v>
      </c>
    </row>
    <row r="29" customFormat="false" ht="12.75" hidden="false" customHeight="false" outlineLevel="0" collapsed="false">
      <c r="A29" s="47" t="s">
        <v>43</v>
      </c>
      <c r="B29" s="43" t="str">
        <f aca="false">HYPERLINK("[Kalador_Pell.xls]'POWERS &amp; RITUALS'!$d$22:$h$41",'POWERS &amp; RITUALS'!$D$22)</f>
        <v>Action Point</v>
      </c>
      <c r="C29" s="48"/>
      <c r="D29" s="49" t="str">
        <f aca="false">"Free / "&amp;'POWERS &amp; RITUALS'!$F$24</f>
        <v>Free / Personal</v>
      </c>
      <c r="E29" s="49"/>
      <c r="F29" s="49"/>
      <c r="G29" s="49"/>
      <c r="H29" s="50" t="s">
        <v>44</v>
      </c>
    </row>
    <row r="30" customFormat="false" ht="12.75" hidden="false" customHeight="false" outlineLevel="0" collapsed="false">
      <c r="A30" s="47" t="s">
        <v>43</v>
      </c>
      <c r="B30" s="43" t="str">
        <f aca="false">HYPERLINK("[Kalador_Pell.xls]'POWERS &amp; RITUALS'!$j$22:$n$41",'POWERS &amp; RITUALS'!$J$22)</f>
        <v>Second Wind</v>
      </c>
      <c r="C30" s="51"/>
      <c r="D30" s="49" t="str">
        <f aca="false">'POWERS &amp; RITUALS'!$J$24&amp;" / "&amp;'POWERS &amp; RITUALS'!$L$24</f>
        <v>Standard / Personal</v>
      </c>
      <c r="E30" s="49"/>
      <c r="F30" s="49"/>
      <c r="G30" s="49"/>
      <c r="H30" s="50" t="str">
        <f aca="false">"Recover "&amp;'CHARACTER SHEET'!$D$39&amp;" hp and gain +2 to all defenses until your next turn."</f>
        <v>Recover 8 hp and gain +2 to all defenses until your next turn.</v>
      </c>
    </row>
    <row r="31" customFormat="false" ht="12.75" hidden="false" customHeight="false" outlineLevel="0" collapsed="false">
      <c r="A31" s="47" t="s">
        <v>43</v>
      </c>
      <c r="B31" s="43" t="str">
        <f aca="false">HYPERLINK("[Kalador_Pell.xls]'POWERS &amp; RITUALS'!$ab$22:$af$41",'POWERS &amp; RITUALS'!$AB$22)&amp;" (2)"</f>
        <v>Healing Word (2)</v>
      </c>
      <c r="C31" s="51"/>
      <c r="D31" s="49" t="str">
        <f aca="false">'POWERS &amp; RITUALS'!$AB$24&amp;" / "&amp;'POWERS &amp; RITUALS'!$AD$24&amp;" / "&amp;'POWERS &amp; RITUALS'!$AE$26</f>
        <v>Minor / Close burst 5 / You or 1 one ally</v>
      </c>
      <c r="E31" s="49"/>
      <c r="F31" s="49"/>
      <c r="G31" s="49"/>
      <c r="H31" s="50" t="str">
        <f aca="false">"Target spends a healing surge and heals an additional "&amp;IF('CHARACTER SHEET'!$D$2&gt;25,6,IF('CHARACTER SHEET'!$D$2&gt;20,5,IF('CHARACTER SHEET'!$D$2&gt;15,4,IF('CHARACTER SHEET'!$D$2&gt;10,3,IF('CHARACTER SHEET'!$D$2&gt;5,2,1)))))&amp;"d6+"&amp;'CHARACTER SHEET'!$D$33+1+1&amp;" hp."</f>
        <v>Target spends a healing surge and heals an additional 1d6+4 hp.</v>
      </c>
    </row>
    <row r="32" customFormat="false" ht="12.75" hidden="false" customHeight="false" outlineLevel="0" collapsed="false">
      <c r="A32" s="47" t="s">
        <v>43</v>
      </c>
      <c r="B32" s="43" t="str">
        <f aca="false">HYPERLINK("[Kalador_Pell.xls]'POWERS &amp; RITUALS'!$ah$22:$al$41",'POWERS &amp; RITUALS'!$AH$22)</f>
        <v>Healing Strike</v>
      </c>
      <c r="C32" s="51"/>
      <c r="D32" s="52" t="str">
        <f aca="false">'POWERS &amp; RITUALS'!$AI$28&amp;" / "&amp;'POWERS &amp; RITUALS'!$AQ$28&amp;" / "&amp;'POWERS &amp; RITUALS'!$AL$28</f>
        <v>Holy Healer's Mace +1 / +9 / 2d8+5</v>
      </c>
      <c r="E32" s="52"/>
      <c r="F32" s="52"/>
      <c r="G32" s="52"/>
      <c r="H32" s="50" t="str">
        <f aca="false">"vs AC; Target is marked; You or one ally can spend a healing surge (+"&amp;'CHARACTER SHEET'!$D$33+1&amp;" hp)."</f>
        <v>vs AC; Target is marked; You or one ally can spend a healing surge (+3 hp).</v>
      </c>
    </row>
    <row r="33" customFormat="false" ht="13.5" hidden="false" customHeight="false" outlineLevel="0" collapsed="false">
      <c r="A33" s="53" t="s">
        <v>43</v>
      </c>
      <c r="B33" s="43" t="str">
        <f aca="false">HYPERLINK("[Kalador_Pell.xls]'POWERS &amp; RITUALS'!$an$22:$ar$41",'POWERS &amp; RITUALS'!$AN$22)</f>
        <v>Split the Sky</v>
      </c>
      <c r="C33" s="54"/>
      <c r="D33" s="52" t="str">
        <f aca="false">'POWERS &amp; RITUALS'!$AO$28&amp;" / "&amp;'POWERS &amp; RITUALS'!$AK$28&amp;" / "&amp;'POWERS &amp; RITUALS'!$AR$28</f>
        <v>Holy Healer's Mace +1 / +9 / 1d8+5</v>
      </c>
      <c r="E33" s="52"/>
      <c r="F33" s="52"/>
      <c r="G33" s="52"/>
      <c r="H33" s="50" t="s">
        <v>45</v>
      </c>
    </row>
    <row r="34" customFormat="false" ht="12.75" hidden="false" customHeight="false" outlineLevel="0" collapsed="false">
      <c r="A34" s="47" t="s">
        <v>46</v>
      </c>
      <c r="B34" s="43" t="str">
        <f aca="false">HYPERLINK("[Kalador_Pell.xls]'POWERS &amp; RITUALS'!$d$85:$h$104",'POWERS &amp; RITUALS'!$D$85)</f>
        <v>Holy Symbol of Divinity +1</v>
      </c>
      <c r="C34" s="55"/>
      <c r="D34" s="49" t="s">
        <v>47</v>
      </c>
      <c r="E34" s="49"/>
      <c r="F34" s="49"/>
      <c r="G34" s="49"/>
      <c r="H34" s="50" t="s">
        <v>48</v>
      </c>
    </row>
    <row r="35" customFormat="false" ht="12.75" hidden="false" customHeight="false" outlineLevel="0" collapsed="false">
      <c r="A35" s="47" t="s">
        <v>46</v>
      </c>
      <c r="B35" s="43" t="str">
        <f aca="false">HYPERLINK("[Kalador_Pell.xls]'POWERS &amp; RITUALS'!$j$85:$n$104",'POWERS &amp; RITUALS'!$J$85)</f>
        <v>Holy Healer's Mace +1</v>
      </c>
      <c r="C35" s="51"/>
      <c r="D35" s="49" t="s">
        <v>49</v>
      </c>
      <c r="E35" s="49"/>
      <c r="F35" s="49"/>
      <c r="G35" s="49"/>
      <c r="H35" s="50" t="str">
        <f aca="false">"Ally within 5 squares spends a healing surge and regains "&amp;5+'CHARACTER SHEET'!$D$33+1&amp;" hp."</f>
        <v>Ally within 5 squares spends a healing surge and regains 8 hp.</v>
      </c>
    </row>
    <row r="36" customFormat="false" ht="13.5" hidden="false" customHeight="false" outlineLevel="0" collapsed="false">
      <c r="A36" s="53" t="s">
        <v>46</v>
      </c>
      <c r="B36" s="43" t="str">
        <f aca="false">HYPERLINK("[Kalador_Pell.xls]'POWERS &amp; RITUALS'!$d$43:$h$62",'POWERS &amp; RITUALS'!$D$43)</f>
        <v>Avenging Flame</v>
      </c>
      <c r="C36" s="56"/>
      <c r="D36" s="52" t="str">
        <f aca="false">'POWERS &amp; RITUALS'!$E$49&amp;" / "&amp;'POWERS &amp; RITUALS'!$G$49&amp;" / "&amp;'POWERS &amp; RITUALS'!$H$49&amp;" &amp; ongoing 5 fire"</f>
        <v>Holy Healer's Mace +1 / +9 / 2d8+5 &amp; ongoing 5 fire</v>
      </c>
      <c r="E36" s="52"/>
      <c r="F36" s="52"/>
      <c r="G36" s="52"/>
      <c r="H36" s="50" t="s">
        <v>50</v>
      </c>
    </row>
    <row r="37" customFormat="false" ht="13.5" hidden="false" customHeight="false" outlineLevel="0" collapsed="false">
      <c r="A37" s="47" t="s">
        <v>51</v>
      </c>
      <c r="B37" s="43" t="str">
        <f aca="false">HYPERLINK("[Kalador_Pell.xls]'POWERS &amp; RITUALS'!$d$64:$h$83",'POWERS &amp; RITUALS'!$D$64)</f>
        <v>Shield of Faith</v>
      </c>
      <c r="C37" s="57"/>
      <c r="D37" s="49" t="str">
        <f aca="false">'POWERS &amp; RITUALS'!$D$66&amp;" / "&amp;'POWERS &amp; RITUALS'!$F$66&amp;" / Daily"</f>
        <v>Standard / Close burst 5 / Daily</v>
      </c>
      <c r="E37" s="49"/>
      <c r="F37" s="49"/>
      <c r="G37" s="49"/>
      <c r="H37" s="50" t="s">
        <v>52</v>
      </c>
    </row>
    <row r="38" customFormat="false" ht="13.5" hidden="false" customHeight="false" outlineLevel="0" collapsed="false">
      <c r="B38" s="58"/>
      <c r="E38" s="41"/>
      <c r="F38" s="41"/>
      <c r="G38" s="41"/>
    </row>
    <row r="39" customFormat="false" ht="13.5" hidden="false" customHeight="false" outlineLevel="0" collapsed="false">
      <c r="A39" s="59" t="s">
        <v>53</v>
      </c>
      <c r="B39" s="59"/>
      <c r="C39" s="60"/>
    </row>
    <row r="40" customFormat="false" ht="12.75" hidden="false" customHeight="false" outlineLevel="0" collapsed="false">
      <c r="A40" s="47" t="s">
        <v>43</v>
      </c>
      <c r="B40" s="43" t="str">
        <f aca="false">HYPERLINK("[Kalador_Pell.xls]'POWERS &amp; RITUALS'!$p$22:$t$41","Divine Fortune")</f>
        <v>Divine Fortune</v>
      </c>
      <c r="C40" s="61"/>
      <c r="D40" s="62" t="str">
        <f aca="false">'POWERS &amp; RITUALS'!$P$24&amp;" / "&amp;'POWERS &amp; RITUALS'!$R$24</f>
        <v>Free / Personal</v>
      </c>
      <c r="E40" s="62"/>
      <c r="F40" s="62"/>
      <c r="G40" s="62"/>
      <c r="H40" s="50" t="s">
        <v>54</v>
      </c>
    </row>
    <row r="41" customFormat="false" ht="12.75" hidden="false" customHeight="false" outlineLevel="0" collapsed="false">
      <c r="A41" s="47" t="s">
        <v>43</v>
      </c>
      <c r="B41" s="43" t="str">
        <f aca="false">HYPERLINK("[Kalador_Pell.xls]'POWERS &amp; RITUALS'!$v$22:$z$41","Turn Undead")</f>
        <v>Turn Undead</v>
      </c>
      <c r="C41" s="17"/>
      <c r="D41" s="44" t="str">
        <f aca="false">"Implement "&amp;'POWERS &amp; RITUALS'!$X$24&amp;" / "&amp;'POWERS &amp; RITUALS'!$Y$28&amp;" / "&amp;'POWERS &amp; RITUALS'!$Z$28</f>
        <v>Implement Close burst 2 / +4 / 1d10+3</v>
      </c>
      <c r="E41" s="44"/>
      <c r="F41" s="44"/>
      <c r="G41" s="44"/>
      <c r="H41" s="50" t="str">
        <f aca="false">"vs WILL; Radiant damage; Push up to "&amp;3+'CHARACTER SHEET'!$D$34&amp;" squares and immobilized."</f>
        <v>vs WILL; Radiant damage; Push up to 3 squares and immobilized.</v>
      </c>
    </row>
    <row r="42" customFormat="false" ht="12.75" hidden="false" customHeight="false" outlineLevel="0" collapsed="false">
      <c r="B42" s="58"/>
    </row>
    <row r="43" customFormat="false" ht="12.75" hidden="false" customHeight="false" outlineLevel="0" collapsed="false">
      <c r="B43" s="58"/>
    </row>
    <row r="44" customFormat="false" ht="12.75" hidden="false" customHeight="false" outlineLevel="0" collapsed="false">
      <c r="B44" s="58"/>
    </row>
    <row r="45" customFormat="false" ht="12.75" hidden="false" customHeight="false" outlineLevel="0" collapsed="false">
      <c r="B45" s="58"/>
    </row>
    <row r="46" customFormat="false" ht="12.75" hidden="false" customHeight="false" outlineLevel="0" collapsed="false">
      <c r="B46" s="58"/>
    </row>
    <row r="47" customFormat="false" ht="12.75" hidden="false" customHeight="false" outlineLevel="0" collapsed="false">
      <c r="B47" s="58"/>
    </row>
    <row r="48" customFormat="false" ht="12.75" hidden="false" customHeight="false" outlineLevel="0" collapsed="false">
      <c r="B48" s="58"/>
    </row>
  </sheetData>
  <mergeCells count="24">
    <mergeCell ref="G9:H9"/>
    <mergeCell ref="G10:H10"/>
    <mergeCell ref="G11:H11"/>
    <mergeCell ref="E12:F12"/>
    <mergeCell ref="G12:H12"/>
    <mergeCell ref="J19:L19"/>
    <mergeCell ref="J20:L20"/>
    <mergeCell ref="J21:L21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A39:B39"/>
    <mergeCell ref="D40:G40"/>
    <mergeCell ref="D41:G41"/>
  </mergeCells>
  <conditionalFormatting sqref="B42:B48 B38">
    <cfRule type="expression" priority="2" aboveAverage="0" equalAverage="0" bottom="0" percent="0" rank="0" text="" dxfId="0">
      <formula>$C42="X"</formula>
    </cfRule>
  </conditionalFormatting>
  <conditionalFormatting sqref="A39">
    <cfRule type="expression" priority="3" aboveAverage="0" equalAverage="0" bottom="0" percent="0" rank="0" text="" dxfId="1">
      <formula>#REF!="X"</formula>
    </cfRule>
  </conditionalFormatting>
  <conditionalFormatting sqref="A40:H41">
    <cfRule type="expression" priority="4" aboveAverage="0" equalAverage="0" bottom="0" percent="0" rank="0" text="" dxfId="2">
      <formula>$C$39="x"</formula>
    </cfRule>
  </conditionalFormatting>
  <conditionalFormatting sqref="A29:H37">
    <cfRule type="expression" priority="5" aboveAverage="0" equalAverage="0" bottom="0" percent="0" rank="0" text="" dxfId="3">
      <formula>$C29="X"</formula>
    </cfRule>
  </conditionalFormatting>
  <conditionalFormatting sqref="I29:M37">
    <cfRule type="expression" priority="6" aboveAverage="0" equalAverage="0" bottom="0" percent="0" rank="0" text="" dxfId="4">
      <formula>$C30="X"</formula>
    </cfRule>
  </conditionalFormatting>
  <conditionalFormatting sqref="C39">
    <cfRule type="expression" priority="7" aboveAverage="0" equalAverage="0" bottom="0" percent="0" rank="0" text="" dxfId="5">
      <formula>$C39="X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13"/>
    <col collapsed="false" customWidth="true" hidden="false" outlineLevel="0" max="5" min="5" style="0" width="8.28"/>
    <col collapsed="false" customWidth="true" hidden="false" outlineLevel="0" max="7" min="7" style="0" width="1.85"/>
    <col collapsed="false" customWidth="true" hidden="false" outlineLevel="0" max="9" min="9" style="0" width="8.28"/>
    <col collapsed="false" customWidth="true" hidden="false" outlineLevel="0" max="10" min="10" style="0" width="7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63" t="s">
        <v>55</v>
      </c>
      <c r="B2" s="64"/>
      <c r="C2" s="64"/>
      <c r="D2" s="65" t="n">
        <v>3</v>
      </c>
      <c r="E2" s="66" t="s">
        <v>56</v>
      </c>
      <c r="F2" s="66"/>
      <c r="G2" s="66"/>
      <c r="H2" s="63"/>
      <c r="I2" s="64"/>
      <c r="J2" s="64"/>
      <c r="K2" s="63"/>
      <c r="L2" s="64"/>
      <c r="M2" s="64"/>
      <c r="N2" s="64"/>
      <c r="O2" s="67" t="n">
        <v>2640</v>
      </c>
      <c r="P2" s="67"/>
    </row>
    <row r="3" s="68" customFormat="true" ht="11.25" hidden="false" customHeight="false" outlineLevel="0" collapsed="false">
      <c r="A3" s="68" t="s">
        <v>57</v>
      </c>
      <c r="D3" s="69" t="s">
        <v>58</v>
      </c>
      <c r="E3" s="68" t="s">
        <v>59</v>
      </c>
      <c r="H3" s="68" t="s">
        <v>60</v>
      </c>
      <c r="K3" s="68" t="s">
        <v>61</v>
      </c>
      <c r="O3" s="70" t="s">
        <v>62</v>
      </c>
      <c r="P3" s="70"/>
    </row>
    <row r="4" customFormat="false" ht="13.5" hidden="false" customHeight="false" outlineLevel="0" collapsed="false">
      <c r="A4" s="71" t="s">
        <v>63</v>
      </c>
      <c r="B4" s="71"/>
      <c r="C4" s="72" t="str">
        <f aca="false">IF(A4="","",VLOOKUP(A4,Races,2))</f>
        <v>Medium</v>
      </c>
      <c r="D4" s="72" t="n">
        <v>23</v>
      </c>
      <c r="E4" s="72" t="s">
        <v>64</v>
      </c>
      <c r="F4" s="72" t="s">
        <v>65</v>
      </c>
      <c r="G4" s="72"/>
      <c r="H4" s="72" t="s">
        <v>66</v>
      </c>
      <c r="I4" s="71" t="s">
        <v>67</v>
      </c>
      <c r="J4" s="71"/>
      <c r="K4" s="71" t="s">
        <v>68</v>
      </c>
      <c r="L4" s="71"/>
      <c r="M4" s="71"/>
      <c r="N4" s="64" t="s">
        <v>69</v>
      </c>
      <c r="O4" s="64"/>
      <c r="P4" s="64"/>
    </row>
    <row r="5" s="68" customFormat="true" ht="11.25" hidden="false" customHeight="false" outlineLevel="0" collapsed="false">
      <c r="A5" s="68" t="s">
        <v>70</v>
      </c>
      <c r="C5" s="69" t="s">
        <v>71</v>
      </c>
      <c r="D5" s="69" t="s">
        <v>72</v>
      </c>
      <c r="E5" s="69" t="s">
        <v>73</v>
      </c>
      <c r="F5" s="69" t="s">
        <v>74</v>
      </c>
      <c r="G5" s="69"/>
      <c r="H5" s="69" t="s">
        <v>75</v>
      </c>
      <c r="I5" s="68" t="s">
        <v>76</v>
      </c>
      <c r="K5" s="68" t="s">
        <v>77</v>
      </c>
      <c r="N5" s="68" t="s">
        <v>78</v>
      </c>
    </row>
    <row r="7" s="74" customFormat="true" ht="15.75" hidden="false" customHeight="false" outlineLevel="0" collapsed="false">
      <c r="A7" s="73" t="s">
        <v>79</v>
      </c>
      <c r="B7" s="73"/>
      <c r="C7" s="73"/>
      <c r="D7" s="73"/>
      <c r="E7" s="73"/>
      <c r="F7" s="73"/>
      <c r="H7" s="73" t="s">
        <v>80</v>
      </c>
      <c r="I7" s="73"/>
      <c r="J7" s="73"/>
      <c r="K7" s="73"/>
      <c r="L7" s="73"/>
      <c r="M7" s="73"/>
      <c r="N7" s="73"/>
      <c r="O7" s="73"/>
      <c r="P7" s="73"/>
    </row>
    <row r="8" s="76" customFormat="true" ht="9" hidden="false" customHeight="false" outlineLevel="0" collapsed="false">
      <c r="A8" s="75" t="s">
        <v>81</v>
      </c>
      <c r="B8" s="75"/>
      <c r="C8" s="75" t="s">
        <v>82</v>
      </c>
      <c r="D8" s="75" t="s">
        <v>83</v>
      </c>
      <c r="E8" s="75"/>
      <c r="F8" s="75" t="s">
        <v>84</v>
      </c>
      <c r="G8" s="75"/>
      <c r="H8" s="75" t="s">
        <v>81</v>
      </c>
      <c r="I8" s="75"/>
      <c r="J8" s="75" t="s">
        <v>85</v>
      </c>
      <c r="K8" s="75" t="s">
        <v>86</v>
      </c>
      <c r="L8" s="75"/>
      <c r="M8" s="75"/>
      <c r="N8" s="75"/>
      <c r="O8" s="75"/>
      <c r="P8" s="75"/>
    </row>
    <row r="9" s="78" customFormat="true" ht="9.75" hidden="false" customHeight="false" outlineLevel="0" collapsed="false">
      <c r="A9" s="75"/>
      <c r="B9" s="75"/>
      <c r="C9" s="75"/>
      <c r="D9" s="75"/>
      <c r="E9" s="75"/>
      <c r="F9" s="75"/>
      <c r="G9" s="77"/>
      <c r="H9" s="75"/>
      <c r="I9" s="75" t="s">
        <v>87</v>
      </c>
      <c r="J9" s="75" t="s">
        <v>83</v>
      </c>
      <c r="K9" s="75" t="s">
        <v>88</v>
      </c>
      <c r="L9" s="75" t="s">
        <v>89</v>
      </c>
      <c r="M9" s="75" t="s">
        <v>90</v>
      </c>
      <c r="N9" s="75" t="s">
        <v>91</v>
      </c>
      <c r="O9" s="75" t="s">
        <v>84</v>
      </c>
      <c r="P9" s="75" t="s">
        <v>84</v>
      </c>
    </row>
    <row r="10" s="74" customFormat="true" ht="17.25" hidden="false" customHeight="false" outlineLevel="0" collapsed="false">
      <c r="A10" s="79" t="n">
        <f aca="false">SUM(C10:D10,F10)</f>
        <v>1</v>
      </c>
      <c r="B10" s="80" t="s">
        <v>79</v>
      </c>
      <c r="C10" s="81" t="n">
        <f aca="false">D30</f>
        <v>-0</v>
      </c>
      <c r="D10" s="81" t="n">
        <f aca="false">ROUNDDOWN($D$2/2,0)</f>
        <v>1</v>
      </c>
      <c r="E10" s="82"/>
      <c r="F10" s="81" t="n">
        <v>0</v>
      </c>
      <c r="H10" s="79" t="n">
        <f aca="false">SUM(J10:P10)</f>
        <v>19</v>
      </c>
      <c r="I10" s="83" t="s">
        <v>92</v>
      </c>
      <c r="J10" s="84" t="n">
        <f aca="false">10+ROUNDDOWN($D$2/2,0)</f>
        <v>11</v>
      </c>
      <c r="K10" s="81" t="n">
        <f aca="false">7</f>
        <v>7</v>
      </c>
      <c r="L10" s="81"/>
      <c r="M10" s="81"/>
      <c r="N10" s="81"/>
      <c r="O10" s="81" t="n">
        <v>1</v>
      </c>
      <c r="P10" s="81"/>
    </row>
    <row r="11" s="68" customFormat="true" ht="14.25" hidden="false" customHeight="true" outlineLevel="0" collapsed="false">
      <c r="A11" s="85" t="s">
        <v>93</v>
      </c>
      <c r="H11" s="85" t="s">
        <v>94</v>
      </c>
      <c r="K11" s="86" t="str">
        <f aca="false">D16</f>
        <v>Scale Armor</v>
      </c>
      <c r="O11" s="86" t="s">
        <v>95</v>
      </c>
    </row>
    <row r="12" customFormat="false" ht="12.75" hidden="false" customHeight="false" outlineLevel="0" collapsed="false">
      <c r="H12" s="87" t="s">
        <v>96</v>
      </c>
    </row>
    <row r="13" customFormat="false" ht="15.75" hidden="false" customHeight="false" outlineLevel="0" collapsed="false">
      <c r="A13" s="73" t="s">
        <v>97</v>
      </c>
      <c r="B13" s="73"/>
      <c r="C13" s="73"/>
      <c r="D13" s="73"/>
      <c r="E13" s="73"/>
      <c r="F13" s="73"/>
      <c r="H13" s="75"/>
      <c r="I13" s="75"/>
      <c r="J13" s="75" t="s">
        <v>85</v>
      </c>
      <c r="K13" s="75" t="s">
        <v>86</v>
      </c>
      <c r="L13" s="75"/>
      <c r="M13" s="75"/>
      <c r="N13" s="75"/>
      <c r="O13" s="75"/>
      <c r="P13" s="75"/>
    </row>
    <row r="14" customFormat="false" ht="13.5" hidden="false" customHeight="false" outlineLevel="0" collapsed="false">
      <c r="A14" s="75" t="s">
        <v>81</v>
      </c>
      <c r="B14" s="75"/>
      <c r="C14" s="75" t="s">
        <v>98</v>
      </c>
      <c r="D14" s="75" t="s">
        <v>99</v>
      </c>
      <c r="E14" s="75" t="s">
        <v>100</v>
      </c>
      <c r="F14" s="75" t="s">
        <v>84</v>
      </c>
      <c r="H14" s="75"/>
      <c r="I14" s="75" t="s">
        <v>87</v>
      </c>
      <c r="J14" s="75" t="s">
        <v>83</v>
      </c>
      <c r="K14" s="75" t="s">
        <v>88</v>
      </c>
      <c r="L14" s="75" t="s">
        <v>89</v>
      </c>
      <c r="M14" s="75" t="s">
        <v>90</v>
      </c>
      <c r="N14" s="75" t="s">
        <v>91</v>
      </c>
      <c r="O14" s="75" t="s">
        <v>84</v>
      </c>
      <c r="P14" s="75" t="s">
        <v>101</v>
      </c>
    </row>
    <row r="15" customFormat="false" ht="17.25" hidden="false" customHeight="false" outlineLevel="0" collapsed="false">
      <c r="A15" s="79" t="n">
        <f aca="false">SUM(C15:F15)</f>
        <v>5</v>
      </c>
      <c r="B15" s="83" t="s">
        <v>102</v>
      </c>
      <c r="C15" s="81" t="n">
        <f aca="false">IF($A$4="","",VLOOKUP(A4,Races,3))</f>
        <v>6</v>
      </c>
      <c r="D15" s="81" t="n">
        <v>-1</v>
      </c>
      <c r="E15" s="81"/>
      <c r="F15" s="81"/>
      <c r="H15" s="79" t="n">
        <f aca="false">SUM(J15:P15)</f>
        <v>17</v>
      </c>
      <c r="I15" s="83" t="s">
        <v>103</v>
      </c>
      <c r="J15" s="84" t="n">
        <f aca="false">10+ROUNDDOWN($D$2/2,0)</f>
        <v>11</v>
      </c>
      <c r="K15" s="81" t="n">
        <f aca="false">MAX(D27,D28)</f>
        <v>4</v>
      </c>
      <c r="L15" s="81" t="str">
        <f aca="false">IF($E$2="","",VLOOKUP($E$2,Classes,6))</f>
        <v/>
      </c>
      <c r="M15" s="81"/>
      <c r="N15" s="81" t="n">
        <v>1</v>
      </c>
      <c r="O15" s="81"/>
      <c r="P15" s="81" t="n">
        <f aca="false">IF(A4="","",VLOOKUP(A4,Races,13))</f>
        <v>1</v>
      </c>
    </row>
    <row r="16" customFormat="false" ht="14.25" hidden="false" customHeight="true" outlineLevel="0" collapsed="false">
      <c r="A16" s="85" t="s">
        <v>104</v>
      </c>
      <c r="B16" s="68"/>
      <c r="C16" s="68"/>
      <c r="D16" s="86" t="str">
        <f aca="false">ITEMS!O4</f>
        <v>Scale Armor</v>
      </c>
      <c r="E16" s="68"/>
      <c r="F16" s="68"/>
      <c r="H16" s="85" t="s">
        <v>94</v>
      </c>
      <c r="I16" s="68"/>
      <c r="J16" s="68"/>
      <c r="K16" s="68"/>
      <c r="L16" s="68"/>
      <c r="M16" s="68"/>
      <c r="N16" s="68"/>
      <c r="O16" s="68"/>
      <c r="P16" s="68"/>
    </row>
    <row r="17" customFormat="false" ht="12.75" hidden="false" customHeight="false" outlineLevel="0" collapsed="false">
      <c r="H17" s="87" t="s">
        <v>96</v>
      </c>
    </row>
    <row r="18" customFormat="false" ht="12.75" hidden="false" customHeight="false" outlineLevel="0" collapsed="false">
      <c r="H18" s="75"/>
      <c r="I18" s="75"/>
      <c r="J18" s="75" t="s">
        <v>85</v>
      </c>
      <c r="K18" s="75" t="s">
        <v>86</v>
      </c>
      <c r="L18" s="75"/>
      <c r="M18" s="75"/>
      <c r="N18" s="75"/>
      <c r="O18" s="75"/>
      <c r="P18" s="75"/>
    </row>
    <row r="19" customFormat="false" ht="13.5" hidden="false" customHeight="false" outlineLevel="0" collapsed="false">
      <c r="A19" s="85"/>
      <c r="B19" s="68"/>
      <c r="C19" s="68"/>
      <c r="D19" s="68"/>
      <c r="E19" s="68"/>
      <c r="F19" s="68"/>
      <c r="H19" s="75"/>
      <c r="I19" s="75" t="s">
        <v>87</v>
      </c>
      <c r="J19" s="75" t="s">
        <v>83</v>
      </c>
      <c r="K19" s="75" t="s">
        <v>88</v>
      </c>
      <c r="L19" s="75" t="s">
        <v>89</v>
      </c>
      <c r="M19" s="75" t="s">
        <v>90</v>
      </c>
      <c r="N19" s="75" t="s">
        <v>91</v>
      </c>
      <c r="O19" s="75" t="s">
        <v>84</v>
      </c>
      <c r="P19" s="75" t="s">
        <v>101</v>
      </c>
    </row>
    <row r="20" customFormat="false" ht="17.25" hidden="false" customHeight="false" outlineLevel="0" collapsed="false">
      <c r="A20" s="73" t="s">
        <v>105</v>
      </c>
      <c r="B20" s="73"/>
      <c r="C20" s="73"/>
      <c r="D20" s="73"/>
      <c r="E20" s="73"/>
      <c r="F20" s="73"/>
      <c r="H20" s="79" t="n">
        <f aca="false">SUM(J20:P20)</f>
        <v>14</v>
      </c>
      <c r="I20" s="83" t="s">
        <v>106</v>
      </c>
      <c r="J20" s="84" t="n">
        <f aca="false">10+ROUNDDOWN($D$2/2,0)</f>
        <v>11</v>
      </c>
      <c r="K20" s="81" t="n">
        <f aca="false">MAX(D30,D31)</f>
        <v>-0</v>
      </c>
      <c r="L20" s="81" t="str">
        <f aca="false">IF($E$2="","",VLOOKUP($E$2,Classes,7))</f>
        <v/>
      </c>
      <c r="M20" s="81"/>
      <c r="N20" s="81" t="n">
        <v>1</v>
      </c>
      <c r="O20" s="81" t="n">
        <v>1</v>
      </c>
      <c r="P20" s="81" t="n">
        <f aca="false">IF(A4="","",VLOOKUP(A4,Races,14))</f>
        <v>1</v>
      </c>
    </row>
    <row r="21" customFormat="false" ht="19.5" hidden="false" customHeight="false" outlineLevel="0" collapsed="false">
      <c r="A21" s="75" t="s">
        <v>81</v>
      </c>
      <c r="B21" s="88" t="s">
        <v>107</v>
      </c>
      <c r="C21" s="75"/>
      <c r="D21" s="89" t="s">
        <v>98</v>
      </c>
      <c r="E21" s="75"/>
      <c r="F21" s="75" t="s">
        <v>108</v>
      </c>
      <c r="H21" s="90" t="s">
        <v>94</v>
      </c>
      <c r="I21" s="68"/>
      <c r="J21" s="68"/>
      <c r="K21" s="68"/>
      <c r="L21" s="68"/>
      <c r="M21" s="68"/>
      <c r="N21" s="68"/>
      <c r="O21" s="86" t="s">
        <v>95</v>
      </c>
      <c r="P21" s="68"/>
    </row>
    <row r="22" customFormat="false" ht="16.5" hidden="false" customHeight="false" outlineLevel="0" collapsed="false">
      <c r="A22" s="91" t="n">
        <f aca="false">D22+F22</f>
        <v>18</v>
      </c>
      <c r="B22" s="92" t="s">
        <v>109</v>
      </c>
      <c r="C22" s="93"/>
      <c r="D22" s="94" t="n">
        <v>10</v>
      </c>
      <c r="E22" s="95" t="s">
        <v>110</v>
      </c>
      <c r="F22" s="84" t="n">
        <f aca="false">H68</f>
        <v>8</v>
      </c>
    </row>
    <row r="23" customFormat="false" ht="16.5" hidden="false" customHeight="false" outlineLevel="0" collapsed="false">
      <c r="A23" s="91" t="n">
        <f aca="false">D23+F23</f>
        <v>13</v>
      </c>
      <c r="B23" s="92" t="s">
        <v>111</v>
      </c>
      <c r="C23" s="93"/>
      <c r="D23" s="94" t="n">
        <v>10</v>
      </c>
      <c r="E23" s="95" t="s">
        <v>110</v>
      </c>
      <c r="F23" s="84" t="n">
        <f aca="false">H71</f>
        <v>3</v>
      </c>
      <c r="H23" s="75"/>
      <c r="I23" s="75"/>
      <c r="J23" s="75" t="s">
        <v>85</v>
      </c>
      <c r="K23" s="75" t="s">
        <v>86</v>
      </c>
      <c r="L23" s="75"/>
      <c r="M23" s="75"/>
      <c r="N23" s="75"/>
      <c r="O23" s="75"/>
      <c r="P23" s="75"/>
    </row>
    <row r="24" customFormat="false" ht="13.5" hidden="false" customHeight="false" outlineLevel="0" collapsed="false">
      <c r="H24" s="75"/>
      <c r="I24" s="75" t="s">
        <v>87</v>
      </c>
      <c r="J24" s="75" t="s">
        <v>83</v>
      </c>
      <c r="K24" s="75" t="s">
        <v>88</v>
      </c>
      <c r="L24" s="75" t="s">
        <v>89</v>
      </c>
      <c r="M24" s="75" t="s">
        <v>90</v>
      </c>
      <c r="N24" s="75" t="s">
        <v>91</v>
      </c>
      <c r="O24" s="75" t="s">
        <v>84</v>
      </c>
      <c r="P24" s="75" t="s">
        <v>101</v>
      </c>
    </row>
    <row r="25" customFormat="false" ht="17.25" hidden="false" customHeight="false" outlineLevel="0" collapsed="false">
      <c r="A25" s="73" t="s">
        <v>15</v>
      </c>
      <c r="B25" s="73"/>
      <c r="C25" s="73"/>
      <c r="D25" s="73"/>
      <c r="E25" s="73"/>
      <c r="F25" s="73"/>
      <c r="H25" s="79" t="n">
        <f aca="false">SUM(J25:P25)</f>
        <v>17</v>
      </c>
      <c r="I25" s="83" t="s">
        <v>112</v>
      </c>
      <c r="J25" s="84" t="n">
        <f aca="false">10+ROUNDDOWN($D$2/2,0)</f>
        <v>11</v>
      </c>
      <c r="K25" s="81" t="n">
        <f aca="false">MAX(D33,D34)</f>
        <v>2</v>
      </c>
      <c r="L25" s="81" t="n">
        <f aca="false">IF($E$2="","",VLOOKUP($E$2,Classes,8))</f>
        <v>2</v>
      </c>
      <c r="M25" s="81"/>
      <c r="N25" s="81" t="n">
        <v>1</v>
      </c>
      <c r="O25" s="81"/>
      <c r="P25" s="81" t="n">
        <f aca="false">IF(A4="","",VLOOKUP(A4,Races,15))</f>
        <v>1</v>
      </c>
    </row>
    <row r="26" customFormat="false" ht="13.5" hidden="false" customHeight="false" outlineLevel="0" collapsed="false">
      <c r="A26" s="96" t="s">
        <v>81</v>
      </c>
      <c r="B26" s="97" t="s">
        <v>88</v>
      </c>
      <c r="C26" s="98"/>
      <c r="D26" s="96" t="s">
        <v>113</v>
      </c>
      <c r="E26" s="96"/>
      <c r="F26" s="98" t="s">
        <v>114</v>
      </c>
      <c r="H26" s="85" t="s">
        <v>94</v>
      </c>
      <c r="I26" s="68"/>
      <c r="J26" s="68"/>
      <c r="K26" s="68"/>
      <c r="L26" s="68"/>
      <c r="M26" s="68"/>
      <c r="N26" s="68"/>
      <c r="O26" s="68"/>
      <c r="P26" s="68"/>
    </row>
    <row r="27" customFormat="false" ht="16.5" hidden="false" customHeight="false" outlineLevel="0" collapsed="false">
      <c r="A27" s="65" t="n">
        <v>18</v>
      </c>
      <c r="B27" s="99" t="s">
        <v>115</v>
      </c>
      <c r="C27" s="100" t="s">
        <v>116</v>
      </c>
      <c r="D27" s="81" t="n">
        <f aca="false">ROUND((A27-10.5)/2,0)</f>
        <v>4</v>
      </c>
      <c r="E27" s="101" t="n">
        <f aca="false">VLOOKUP(A27,Attributes,2)</f>
        <v>16</v>
      </c>
      <c r="F27" s="81" t="n">
        <f aca="false">D27+ROUNDDOWN($D$2/2,0)</f>
        <v>5</v>
      </c>
    </row>
    <row r="28" customFormat="false" ht="16.5" hidden="false" customHeight="false" outlineLevel="0" collapsed="false">
      <c r="A28" s="65" t="n">
        <v>13</v>
      </c>
      <c r="B28" s="99" t="s">
        <v>117</v>
      </c>
      <c r="C28" s="100" t="s">
        <v>118</v>
      </c>
      <c r="D28" s="81" t="n">
        <f aca="false">ROUND((A28-10.5)/2,0)</f>
        <v>1</v>
      </c>
      <c r="E28" s="101" t="n">
        <f aca="false">VLOOKUP(A28,Attributes,2)</f>
        <v>3</v>
      </c>
      <c r="F28" s="81" t="n">
        <f aca="false">D28+ROUNDDOWN($D$2/2,0)</f>
        <v>2</v>
      </c>
      <c r="H28" s="73" t="s">
        <v>119</v>
      </c>
      <c r="I28" s="73"/>
      <c r="J28" s="73"/>
      <c r="K28" s="73"/>
      <c r="L28" s="73"/>
      <c r="M28" s="73"/>
      <c r="N28" s="73"/>
      <c r="O28" s="73"/>
      <c r="P28" s="73"/>
    </row>
    <row r="29" customFormat="false" ht="13.5" hidden="false" customHeight="false" outlineLevel="0" collapsed="false">
      <c r="C29" s="98"/>
      <c r="E29" s="101"/>
      <c r="H29" s="87" t="s">
        <v>120</v>
      </c>
      <c r="I29" s="102" t="str">
        <f aca="false">'POWERS &amp; RITUALS'!A88</f>
        <v>Holy Healer's Mace +1</v>
      </c>
      <c r="J29" s="102"/>
      <c r="K29" s="103" t="s">
        <v>121</v>
      </c>
    </row>
    <row r="30" customFormat="false" ht="16.5" hidden="false" customHeight="false" outlineLevel="0" collapsed="false">
      <c r="A30" s="65" t="n">
        <v>10</v>
      </c>
      <c r="B30" s="99" t="s">
        <v>82</v>
      </c>
      <c r="C30" s="100" t="s">
        <v>122</v>
      </c>
      <c r="D30" s="81" t="n">
        <f aca="false">ROUND((A30-10.5)/2,0)</f>
        <v>-0</v>
      </c>
      <c r="E30" s="101" t="n">
        <f aca="false">VLOOKUP(A30,Attributes,2)</f>
        <v>0</v>
      </c>
      <c r="F30" s="81" t="n">
        <f aca="false">D30+ROUNDDOWN($D$2/2,0)</f>
        <v>1</v>
      </c>
      <c r="H30" s="75" t="s">
        <v>123</v>
      </c>
      <c r="I30" s="75"/>
      <c r="J30" s="75" t="s">
        <v>83</v>
      </c>
      <c r="K30" s="75" t="s">
        <v>124</v>
      </c>
      <c r="L30" s="75" t="s">
        <v>89</v>
      </c>
      <c r="M30" s="75" t="s">
        <v>125</v>
      </c>
      <c r="N30" s="75" t="s">
        <v>90</v>
      </c>
      <c r="O30" s="75" t="s">
        <v>91</v>
      </c>
      <c r="P30" s="75" t="s">
        <v>84</v>
      </c>
    </row>
    <row r="31" customFormat="false" ht="16.5" hidden="false" customHeight="false" outlineLevel="0" collapsed="false">
      <c r="A31" s="65" t="n">
        <v>10</v>
      </c>
      <c r="B31" s="99" t="s">
        <v>126</v>
      </c>
      <c r="C31" s="100" t="s">
        <v>127</v>
      </c>
      <c r="D31" s="81" t="n">
        <f aca="false">ROUND((A31-10.5)/2,0)</f>
        <v>-0</v>
      </c>
      <c r="E31" s="101" t="n">
        <f aca="false">VLOOKUP(A31,Attributes,2)</f>
        <v>0</v>
      </c>
      <c r="F31" s="81" t="n">
        <f aca="false">D31+ROUNDDOWN($D$2/2,0)</f>
        <v>1</v>
      </c>
      <c r="H31" s="104" t="n">
        <f aca="false">SUM(J31:P31)</f>
        <v>9</v>
      </c>
      <c r="I31" s="105"/>
      <c r="J31" s="106" t="n">
        <f aca="false">ROUNDDOWN($D$2/2,0)</f>
        <v>1</v>
      </c>
      <c r="K31" s="81" t="n">
        <f aca="false">D27</f>
        <v>4</v>
      </c>
      <c r="L31" s="81"/>
      <c r="M31" s="81" t="n">
        <v>2</v>
      </c>
      <c r="N31" s="81" t="n">
        <f aca="false">calcs!E42</f>
        <v>1</v>
      </c>
      <c r="O31" s="81" t="n">
        <v>1</v>
      </c>
      <c r="P31" s="81" t="n">
        <f aca="false">calcs!D40</f>
        <v>0</v>
      </c>
    </row>
    <row r="32" customFormat="false" ht="13.5" hidden="false" customHeight="false" outlineLevel="0" collapsed="false">
      <c r="C32" s="98"/>
      <c r="E32" s="101"/>
      <c r="H32" s="87" t="s">
        <v>120</v>
      </c>
      <c r="I32" s="107" t="s">
        <v>128</v>
      </c>
      <c r="J32" s="107"/>
      <c r="K32" s="103" t="s">
        <v>129</v>
      </c>
    </row>
    <row r="33" customFormat="false" ht="16.5" hidden="false" customHeight="false" outlineLevel="0" collapsed="false">
      <c r="A33" s="65" t="n">
        <v>15</v>
      </c>
      <c r="B33" s="99" t="s">
        <v>130</v>
      </c>
      <c r="C33" s="100" t="s">
        <v>131</v>
      </c>
      <c r="D33" s="81" t="n">
        <f aca="false">ROUND((A33-10.5)/2,0)</f>
        <v>2</v>
      </c>
      <c r="E33" s="101" t="n">
        <f aca="false">VLOOKUP(A33,Attributes,2)</f>
        <v>7</v>
      </c>
      <c r="F33" s="81" t="n">
        <f aca="false">D33+ROUNDDOWN($D$2/2,0)</f>
        <v>3</v>
      </c>
      <c r="H33" s="75" t="s">
        <v>123</v>
      </c>
      <c r="I33" s="75"/>
      <c r="J33" s="75" t="s">
        <v>83</v>
      </c>
      <c r="K33" s="75" t="s">
        <v>124</v>
      </c>
      <c r="L33" s="75" t="s">
        <v>89</v>
      </c>
      <c r="M33" s="75" t="s">
        <v>125</v>
      </c>
      <c r="N33" s="75" t="s">
        <v>90</v>
      </c>
      <c r="O33" s="75" t="s">
        <v>91</v>
      </c>
      <c r="P33" s="75" t="s">
        <v>84</v>
      </c>
    </row>
    <row r="34" customFormat="false" ht="16.5" hidden="false" customHeight="false" outlineLevel="0" collapsed="false">
      <c r="A34" s="65" t="n">
        <v>11</v>
      </c>
      <c r="B34" s="99" t="s">
        <v>132</v>
      </c>
      <c r="C34" s="100" t="s">
        <v>133</v>
      </c>
      <c r="D34" s="81" t="n">
        <f aca="false">ROUND((A34-10.5)/2,0)</f>
        <v>0</v>
      </c>
      <c r="E34" s="101" t="n">
        <f aca="false">VLOOKUP(A34,Attributes,2)</f>
        <v>1</v>
      </c>
      <c r="F34" s="81" t="n">
        <f aca="false">D34+ROUNDDOWN($D$2/2,0)</f>
        <v>1</v>
      </c>
      <c r="H34" s="104" t="n">
        <f aca="false">SUM(J34:P34)</f>
        <v>3</v>
      </c>
      <c r="I34" s="105"/>
      <c r="J34" s="106" t="n">
        <f aca="false">ROUNDDOWN($D$2/2,0)</f>
        <v>1</v>
      </c>
      <c r="K34" s="81" t="n">
        <f aca="false">D30</f>
        <v>-0</v>
      </c>
      <c r="L34" s="81"/>
      <c r="M34" s="81" t="n">
        <v>2</v>
      </c>
      <c r="N34" s="81"/>
      <c r="O34" s="81"/>
      <c r="P34" s="81" t="n">
        <f aca="false">calcs!D40</f>
        <v>0</v>
      </c>
    </row>
    <row r="35" customFormat="false" ht="12.75" hidden="false" customHeight="false" outlineLevel="0" collapsed="false">
      <c r="D35" s="108" t="s">
        <v>134</v>
      </c>
      <c r="E35" s="109" t="n">
        <f aca="false">20-(SUM(E27,E28,E30,E31,E33,E34))</f>
        <v>-7</v>
      </c>
    </row>
    <row r="36" customFormat="false" ht="15.75" hidden="false" customHeight="false" outlineLevel="0" collapsed="false">
      <c r="A36" s="73" t="s">
        <v>135</v>
      </c>
      <c r="B36" s="73"/>
      <c r="C36" s="73"/>
      <c r="D36" s="73"/>
      <c r="E36" s="73"/>
      <c r="F36" s="73"/>
      <c r="H36" s="73" t="s">
        <v>136</v>
      </c>
      <c r="I36" s="73"/>
      <c r="J36" s="73"/>
      <c r="K36" s="73"/>
      <c r="L36" s="73"/>
      <c r="M36" s="73"/>
      <c r="N36" s="73"/>
      <c r="O36" s="73"/>
      <c r="P36" s="73"/>
    </row>
    <row r="37" customFormat="false" ht="12.75" hidden="false" customHeight="false" outlineLevel="0" collapsed="false">
      <c r="A37" s="75"/>
      <c r="B37" s="88"/>
      <c r="C37" s="110"/>
      <c r="D37" s="111" t="s">
        <v>137</v>
      </c>
      <c r="E37" s="111"/>
      <c r="F37" s="111"/>
      <c r="H37" s="87" t="s">
        <v>120</v>
      </c>
      <c r="I37" s="102" t="str">
        <f aca="false">I29</f>
        <v>Holy Healer's Mace +1</v>
      </c>
      <c r="J37" s="102"/>
      <c r="K37" s="103" t="str">
        <f aca="false">K29</f>
        <v>Basic Melee</v>
      </c>
    </row>
    <row r="38" customFormat="false" ht="13.5" hidden="false" customHeight="false" outlineLevel="0" collapsed="false">
      <c r="A38" s="75" t="s">
        <v>138</v>
      </c>
      <c r="B38" s="112" t="s">
        <v>139</v>
      </c>
      <c r="C38" s="112"/>
      <c r="D38" s="88" t="s">
        <v>140</v>
      </c>
      <c r="E38" s="113"/>
      <c r="F38" s="75" t="s">
        <v>141</v>
      </c>
      <c r="H38" s="75" t="s">
        <v>142</v>
      </c>
      <c r="I38" s="75"/>
      <c r="J38" s="75"/>
      <c r="K38" s="75" t="s">
        <v>143</v>
      </c>
      <c r="L38" s="75" t="s">
        <v>124</v>
      </c>
      <c r="M38" s="75" t="s">
        <v>90</v>
      </c>
      <c r="N38" s="75" t="s">
        <v>91</v>
      </c>
      <c r="O38" s="75" t="s">
        <v>84</v>
      </c>
      <c r="P38" s="75" t="s">
        <v>84</v>
      </c>
    </row>
    <row r="39" customFormat="false" ht="16.5" hidden="false" customHeight="false" outlineLevel="0" collapsed="false">
      <c r="A39" s="114" t="n">
        <f aca="false">IF($E$2="","",(VLOOKUP($E$2,Classes,2)+$A$28)+(($D$2-1)*VLOOKUP($E$2,Classes,3)))</f>
        <v>35</v>
      </c>
      <c r="B39" s="115" t="n">
        <f aca="false">IF($E$2="","",ROUNDDOWN(A39/2,0))</f>
        <v>17</v>
      </c>
      <c r="C39" s="115"/>
      <c r="D39" s="116" t="n">
        <f aca="false">IF($E$2="","",ROUNDDOWN(A39/4,0))</f>
        <v>8</v>
      </c>
      <c r="E39" s="117"/>
      <c r="F39" s="118" t="n">
        <f aca="false">IF($E$2="","",VLOOKUP($E$2,Classes,4)+D28)</f>
        <v>8</v>
      </c>
      <c r="H39" s="119" t="str">
        <f aca="false">K39&amp;"+"&amp;SUM(L39:P39)</f>
        <v>1d8+5</v>
      </c>
      <c r="I39" s="120"/>
      <c r="J39" s="121"/>
      <c r="K39" s="122" t="s">
        <v>144</v>
      </c>
      <c r="L39" s="123" t="n">
        <f aca="false">D27</f>
        <v>4</v>
      </c>
      <c r="M39" s="123"/>
      <c r="N39" s="123" t="n">
        <v>1</v>
      </c>
      <c r="O39" s="123"/>
      <c r="P39" s="123" t="n">
        <f aca="false">calcs!I40</f>
        <v>0</v>
      </c>
    </row>
    <row r="40" customFormat="false" ht="13.5" hidden="false" customHeight="false" outlineLevel="0" collapsed="false">
      <c r="B40" s="112" t="s">
        <v>145</v>
      </c>
      <c r="C40" s="112"/>
      <c r="D40" s="112" t="s">
        <v>146</v>
      </c>
      <c r="E40" s="112"/>
      <c r="H40" s="87" t="s">
        <v>120</v>
      </c>
      <c r="I40" s="107" t="str">
        <f aca="false">I32</f>
        <v>Crossbow</v>
      </c>
      <c r="J40" s="107"/>
      <c r="K40" s="103" t="str">
        <f aca="false">K32</f>
        <v>Basic Ranged (15/30)</v>
      </c>
    </row>
    <row r="41" customFormat="false" ht="13.5" hidden="false" customHeight="false" outlineLevel="0" collapsed="false">
      <c r="A41" s="124" t="s">
        <v>147</v>
      </c>
      <c r="B41" s="124"/>
      <c r="C41" s="124"/>
      <c r="D41" s="125" t="s">
        <v>148</v>
      </c>
      <c r="E41" s="125"/>
      <c r="F41" s="125"/>
      <c r="H41" s="75" t="s">
        <v>142</v>
      </c>
      <c r="I41" s="75"/>
      <c r="J41" s="75"/>
      <c r="K41" s="75" t="s">
        <v>143</v>
      </c>
      <c r="L41" s="75" t="s">
        <v>124</v>
      </c>
      <c r="M41" s="75" t="s">
        <v>90</v>
      </c>
      <c r="N41" s="75" t="s">
        <v>91</v>
      </c>
      <c r="O41" s="75" t="s">
        <v>84</v>
      </c>
      <c r="P41" s="75" t="s">
        <v>84</v>
      </c>
    </row>
    <row r="42" s="130" customFormat="true" ht="16.5" hidden="false" customHeight="false" outlineLevel="0" collapsed="false">
      <c r="A42" s="126"/>
      <c r="B42" s="114" t="n">
        <f aca="false">IF(B43&gt;C45,A39+C45-B43,A39)</f>
        <v>35</v>
      </c>
      <c r="C42" s="127"/>
      <c r="D42" s="127"/>
      <c r="E42" s="128" t="n">
        <v>0</v>
      </c>
      <c r="F42" s="129"/>
      <c r="H42" s="119" t="str">
        <f aca="false">K42&amp;"+"&amp;SUM(L42:P42)</f>
        <v>1d8+0</v>
      </c>
      <c r="I42" s="120"/>
      <c r="J42" s="121"/>
      <c r="K42" s="122" t="s">
        <v>144</v>
      </c>
      <c r="L42" s="123" t="n">
        <f aca="false">D30</f>
        <v>-0</v>
      </c>
      <c r="M42" s="123"/>
      <c r="N42" s="123"/>
      <c r="O42" s="123"/>
      <c r="P42" s="123" t="n">
        <f aca="false">calcs!I40</f>
        <v>0</v>
      </c>
    </row>
    <row r="43" customFormat="false" ht="13.5" hidden="false" customHeight="false" outlineLevel="0" collapsed="false">
      <c r="A43" s="131"/>
      <c r="B43" s="132" t="n">
        <v>0</v>
      </c>
      <c r="C43" s="64"/>
      <c r="D43" s="64"/>
      <c r="E43" s="64"/>
      <c r="F43" s="133"/>
    </row>
    <row r="44" customFormat="false" ht="16.5" hidden="false" customHeight="false" outlineLevel="0" collapsed="false">
      <c r="A44" s="134" t="s">
        <v>149</v>
      </c>
      <c r="B44" s="134"/>
      <c r="C44" s="134"/>
      <c r="D44" s="134"/>
      <c r="E44" s="135" t="s">
        <v>150</v>
      </c>
      <c r="F44" s="136"/>
      <c r="H44" s="73" t="s">
        <v>20</v>
      </c>
      <c r="I44" s="73"/>
      <c r="J44" s="73"/>
      <c r="K44" s="73"/>
      <c r="L44" s="73"/>
      <c r="M44" s="73"/>
      <c r="N44" s="73"/>
      <c r="O44" s="73"/>
      <c r="P44" s="73"/>
    </row>
    <row r="45" customFormat="false" ht="13.5" hidden="false" customHeight="false" outlineLevel="0" collapsed="false">
      <c r="A45" s="137" t="s">
        <v>151</v>
      </c>
      <c r="B45" s="138"/>
      <c r="C45" s="138" t="n">
        <v>0</v>
      </c>
      <c r="D45" s="138"/>
      <c r="E45" s="138"/>
      <c r="F45" s="139"/>
      <c r="H45" s="75" t="s">
        <v>152</v>
      </c>
      <c r="I45" s="75"/>
      <c r="J45" s="75" t="s">
        <v>87</v>
      </c>
      <c r="K45" s="111" t="s">
        <v>153</v>
      </c>
      <c r="L45" s="111"/>
      <c r="M45" s="111"/>
      <c r="N45" s="111"/>
      <c r="O45" s="111" t="s">
        <v>142</v>
      </c>
      <c r="P45" s="111"/>
    </row>
    <row r="46" customFormat="false" ht="15.75" hidden="false" customHeight="false" outlineLevel="0" collapsed="false">
      <c r="A46" s="140"/>
      <c r="B46" s="141"/>
      <c r="C46" s="141"/>
      <c r="D46" s="141"/>
      <c r="E46" s="141"/>
      <c r="F46" s="142"/>
      <c r="H46" s="143" t="n">
        <f aca="false">H31</f>
        <v>9</v>
      </c>
      <c r="I46" s="144" t="s">
        <v>154</v>
      </c>
      <c r="J46" s="145" t="s">
        <v>155</v>
      </c>
      <c r="K46" s="146" t="str">
        <f aca="false">I29</f>
        <v>Holy Healer's Mace +1</v>
      </c>
      <c r="L46" s="64"/>
      <c r="M46" s="64"/>
      <c r="N46" s="64"/>
      <c r="O46" s="147" t="str">
        <f aca="false">H39</f>
        <v>1d8+5</v>
      </c>
      <c r="P46" s="147"/>
    </row>
    <row r="47" customFormat="false" ht="15.75" hidden="false" customHeight="false" outlineLevel="0" collapsed="false">
      <c r="A47" s="131"/>
      <c r="B47" s="64"/>
      <c r="C47" s="64"/>
      <c r="D47" s="64"/>
      <c r="E47" s="64"/>
      <c r="F47" s="133"/>
      <c r="H47" s="143" t="n">
        <f aca="false">H34</f>
        <v>3</v>
      </c>
      <c r="I47" s="144" t="s">
        <v>154</v>
      </c>
      <c r="J47" s="145" t="s">
        <v>155</v>
      </c>
      <c r="K47" s="64" t="str">
        <f aca="false">I32</f>
        <v>Crossbow</v>
      </c>
      <c r="L47" s="64"/>
      <c r="M47" s="64"/>
      <c r="N47" s="64"/>
      <c r="O47" s="148" t="str">
        <f aca="false">H42</f>
        <v>1d8+0</v>
      </c>
      <c r="P47" s="148"/>
    </row>
    <row r="48" customFormat="false" ht="13.5" hidden="false" customHeight="true" outlineLevel="0" collapsed="false">
      <c r="A48" s="149" t="s">
        <v>156</v>
      </c>
      <c r="B48" s="149"/>
      <c r="C48" s="149"/>
      <c r="D48" s="150"/>
      <c r="E48" s="150"/>
      <c r="F48" s="150"/>
      <c r="H48" s="143"/>
      <c r="I48" s="144" t="s">
        <v>154</v>
      </c>
      <c r="J48" s="145"/>
      <c r="K48" s="64"/>
      <c r="L48" s="64"/>
      <c r="M48" s="64"/>
      <c r="N48" s="64"/>
      <c r="O48" s="151"/>
      <c r="P48" s="151"/>
    </row>
    <row r="49" customFormat="false" ht="15.75" hidden="false" customHeight="false" outlineLevel="0" collapsed="false">
      <c r="A49" s="137" t="s">
        <v>157</v>
      </c>
      <c r="B49" s="138"/>
      <c r="C49" s="138"/>
      <c r="D49" s="138"/>
      <c r="E49" s="138"/>
      <c r="F49" s="139"/>
      <c r="H49" s="143"/>
      <c r="I49" s="144" t="s">
        <v>154</v>
      </c>
      <c r="J49" s="145"/>
      <c r="K49" s="64"/>
      <c r="L49" s="64"/>
      <c r="M49" s="64"/>
      <c r="N49" s="64"/>
      <c r="O49" s="151"/>
      <c r="P49" s="151"/>
    </row>
    <row r="50" customFormat="false" ht="13.5" hidden="false" customHeight="false" outlineLevel="0" collapsed="false">
      <c r="A50" s="131"/>
      <c r="B50" s="64"/>
      <c r="C50" s="64"/>
      <c r="D50" s="64"/>
      <c r="E50" s="64"/>
      <c r="F50" s="133"/>
    </row>
    <row r="51" customFormat="false" ht="15.75" hidden="false" customHeight="false" outlineLevel="0" collapsed="false">
      <c r="A51" s="152" t="s">
        <v>158</v>
      </c>
      <c r="B51" s="141"/>
      <c r="C51" s="141"/>
      <c r="D51" s="141"/>
      <c r="E51" s="141"/>
      <c r="F51" s="142"/>
      <c r="H51" s="73" t="s">
        <v>159</v>
      </c>
      <c r="I51" s="73"/>
      <c r="J51" s="73"/>
      <c r="K51" s="73"/>
      <c r="L51" s="73"/>
      <c r="M51" s="73"/>
      <c r="N51" s="73"/>
      <c r="O51" s="73"/>
      <c r="P51" s="73"/>
    </row>
    <row r="52" customFormat="false" ht="13.5" hidden="false" customHeight="false" outlineLevel="0" collapsed="false">
      <c r="A52" s="131"/>
      <c r="B52" s="64"/>
      <c r="C52" s="64"/>
      <c r="D52" s="64"/>
      <c r="E52" s="64"/>
      <c r="F52" s="133"/>
      <c r="M52" s="153" t="s">
        <v>160</v>
      </c>
      <c r="N52" s="69"/>
      <c r="O52" s="153" t="s">
        <v>159</v>
      </c>
    </row>
    <row r="53" customFormat="false" ht="13.5" hidden="false" customHeight="false" outlineLevel="0" collapsed="false">
      <c r="A53" s="152" t="s">
        <v>161</v>
      </c>
      <c r="B53" s="141"/>
      <c r="C53" s="141"/>
      <c r="D53" s="141"/>
      <c r="E53" s="141"/>
      <c r="F53" s="142"/>
      <c r="H53" s="154" t="n">
        <v>1</v>
      </c>
      <c r="I53" s="155" t="s">
        <v>16</v>
      </c>
      <c r="J53" s="155"/>
      <c r="M53" s="156" t="n">
        <v>0</v>
      </c>
      <c r="N53" s="156"/>
      <c r="O53" s="156" t="n">
        <v>1</v>
      </c>
    </row>
    <row r="54" customFormat="false" ht="13.5" hidden="false" customHeight="false" outlineLevel="0" collapsed="false">
      <c r="A54" s="131"/>
      <c r="B54" s="64"/>
      <c r="C54" s="64"/>
      <c r="D54" s="64"/>
      <c r="E54" s="64"/>
      <c r="F54" s="133"/>
      <c r="H54" s="68" t="s">
        <v>162</v>
      </c>
      <c r="M54" s="156" t="n">
        <v>1</v>
      </c>
      <c r="N54" s="156"/>
      <c r="O54" s="156" t="n">
        <v>2</v>
      </c>
    </row>
    <row r="55" customFormat="false" ht="12.75" hidden="false" customHeight="false" outlineLevel="0" collapsed="false">
      <c r="M55" s="156" t="n">
        <v>2</v>
      </c>
      <c r="N55" s="156"/>
      <c r="O55" s="156" t="n">
        <v>3</v>
      </c>
    </row>
    <row r="56" customFormat="false" ht="15.75" hidden="false" customHeight="false" outlineLevel="0" collapsed="false">
      <c r="A56" s="73" t="s">
        <v>163</v>
      </c>
      <c r="B56" s="73"/>
      <c r="C56" s="73"/>
      <c r="D56" s="73"/>
      <c r="E56" s="73"/>
      <c r="F56" s="73"/>
      <c r="H56" s="73" t="s">
        <v>164</v>
      </c>
      <c r="I56" s="73"/>
      <c r="J56" s="73"/>
      <c r="K56" s="73"/>
      <c r="L56" s="73"/>
      <c r="M56" s="73"/>
      <c r="N56" s="73"/>
      <c r="O56" s="73"/>
      <c r="P56" s="73"/>
    </row>
    <row r="57" customFormat="false" ht="13.5" hidden="false" customHeight="false" outlineLevel="0" collapsed="false">
      <c r="A57" s="157" t="str">
        <f aca="false">IF(E2="","",VLOOKUP(E2,Classes,15)&amp;" proficiency")</f>
        <v>Cloth, leather, hide, chainmail proficiency</v>
      </c>
      <c r="B57" s="157"/>
      <c r="C57" s="157"/>
      <c r="D57" s="157"/>
      <c r="E57" s="157"/>
      <c r="F57" s="157"/>
      <c r="H57" s="75"/>
      <c r="I57" s="75"/>
      <c r="M57" s="75" t="s">
        <v>113</v>
      </c>
      <c r="N57" s="75" t="s">
        <v>165</v>
      </c>
      <c r="O57" s="75" t="s">
        <v>99</v>
      </c>
      <c r="P57" s="75"/>
    </row>
    <row r="58" customFormat="false" ht="19.5" hidden="false" customHeight="false" outlineLevel="0" collapsed="false">
      <c r="A58" s="158" t="str">
        <f aca="false">IF(E2="","",VLOOKUP(E2,Classes,16)&amp;" proficiency")</f>
        <v>Simple melee, simple ranged proficiency</v>
      </c>
      <c r="B58" s="158"/>
      <c r="C58" s="158"/>
      <c r="D58" s="158"/>
      <c r="E58" s="158"/>
      <c r="F58" s="158"/>
      <c r="H58" s="75" t="s">
        <v>166</v>
      </c>
      <c r="I58" s="75" t="s">
        <v>167</v>
      </c>
      <c r="M58" s="75" t="s">
        <v>168</v>
      </c>
      <c r="N58" s="75" t="s">
        <v>169</v>
      </c>
      <c r="O58" s="75" t="s">
        <v>170</v>
      </c>
      <c r="P58" s="75" t="s">
        <v>84</v>
      </c>
    </row>
    <row r="59" customFormat="false" ht="13.5" hidden="false" customHeight="false" outlineLevel="0" collapsed="false">
      <c r="A59" s="158" t="s">
        <v>171</v>
      </c>
      <c r="B59" s="158"/>
      <c r="C59" s="158"/>
      <c r="D59" s="158"/>
      <c r="E59" s="158"/>
      <c r="F59" s="158"/>
      <c r="H59" s="81" t="n">
        <f aca="false">SUM(M59:P59)</f>
        <v>1</v>
      </c>
      <c r="I59" s="159" t="s">
        <v>172</v>
      </c>
      <c r="J59" s="160"/>
      <c r="K59" s="160"/>
      <c r="L59" s="161" t="s">
        <v>173</v>
      </c>
      <c r="M59" s="81" t="n">
        <f aca="false">F30</f>
        <v>1</v>
      </c>
      <c r="N59" s="81"/>
      <c r="O59" s="162" t="n">
        <v>0</v>
      </c>
      <c r="P59" s="163"/>
    </row>
    <row r="60" customFormat="false" ht="13.5" hidden="false" customHeight="false" outlineLevel="0" collapsed="false">
      <c r="A60" s="164" t="s">
        <v>174</v>
      </c>
      <c r="B60" s="164"/>
      <c r="C60" s="164"/>
      <c r="D60" s="164"/>
      <c r="E60" s="164"/>
      <c r="F60" s="164"/>
      <c r="H60" s="81" t="n">
        <f aca="false">SUM(M60:P60)</f>
        <v>6</v>
      </c>
      <c r="I60" s="165" t="s">
        <v>175</v>
      </c>
      <c r="J60" s="166"/>
      <c r="K60" s="166"/>
      <c r="L60" s="167" t="s">
        <v>176</v>
      </c>
      <c r="M60" s="81" t="n">
        <f aca="false">F31</f>
        <v>1</v>
      </c>
      <c r="N60" s="81" t="n">
        <v>5</v>
      </c>
      <c r="O60" s="109" t="s">
        <v>177</v>
      </c>
      <c r="P60" s="168"/>
    </row>
    <row r="61" customFormat="false" ht="13.5" hidden="false" customHeight="false" outlineLevel="0" collapsed="false">
      <c r="A61" s="164" t="s">
        <v>178</v>
      </c>
      <c r="B61" s="164"/>
      <c r="C61" s="164"/>
      <c r="D61" s="164"/>
      <c r="E61" s="164"/>
      <c r="F61" s="164"/>
      <c r="H61" s="81" t="n">
        <f aca="false">SUM(M61:P61)</f>
        <v>5</v>
      </c>
      <c r="I61" s="159" t="s">
        <v>179</v>
      </c>
      <c r="J61" s="160"/>
      <c r="K61" s="160"/>
      <c r="L61" s="161" t="s">
        <v>180</v>
      </c>
      <c r="M61" s="81" t="n">
        <f aca="false">F27</f>
        <v>5</v>
      </c>
      <c r="N61" s="81"/>
      <c r="O61" s="162" t="n">
        <f aca="false">$O$59</f>
        <v>0</v>
      </c>
      <c r="P61" s="163"/>
    </row>
    <row r="62" customFormat="false" ht="13.5" hidden="false" customHeight="false" outlineLevel="0" collapsed="false">
      <c r="A62" s="169"/>
      <c r="B62" s="169"/>
      <c r="C62" s="169"/>
      <c r="D62" s="169"/>
      <c r="E62" s="169"/>
      <c r="F62" s="169"/>
      <c r="H62" s="81" t="n">
        <f aca="false">SUM(M62:P62)</f>
        <v>1</v>
      </c>
      <c r="I62" s="165" t="s">
        <v>181</v>
      </c>
      <c r="J62" s="166"/>
      <c r="K62" s="166"/>
      <c r="L62" s="167" t="s">
        <v>182</v>
      </c>
      <c r="M62" s="81" t="n">
        <f aca="false">F34</f>
        <v>1</v>
      </c>
      <c r="N62" s="81"/>
      <c r="O62" s="109" t="s">
        <v>177</v>
      </c>
      <c r="P62" s="168"/>
    </row>
    <row r="63" customFormat="false" ht="13.5" hidden="false" customHeight="false" outlineLevel="0" collapsed="false">
      <c r="A63" s="164"/>
      <c r="B63" s="164"/>
      <c r="C63" s="164"/>
      <c r="D63" s="164"/>
      <c r="E63" s="164"/>
      <c r="F63" s="164"/>
      <c r="H63" s="81" t="n">
        <f aca="false">SUM(M63:P63)</f>
        <v>6</v>
      </c>
      <c r="I63" s="159" t="s">
        <v>183</v>
      </c>
      <c r="J63" s="160"/>
      <c r="K63" s="160"/>
      <c r="L63" s="161" t="s">
        <v>182</v>
      </c>
      <c r="M63" s="81" t="n">
        <f aca="false">F34</f>
        <v>1</v>
      </c>
      <c r="N63" s="81" t="n">
        <v>5</v>
      </c>
      <c r="O63" s="170" t="s">
        <v>177</v>
      </c>
      <c r="P63" s="163"/>
    </row>
    <row r="64" customFormat="false" ht="13.5" hidden="false" customHeight="false" outlineLevel="0" collapsed="false">
      <c r="A64" s="164"/>
      <c r="B64" s="164"/>
      <c r="C64" s="164"/>
      <c r="D64" s="164"/>
      <c r="E64" s="164"/>
      <c r="F64" s="164"/>
      <c r="H64" s="81" t="n">
        <f aca="false">SUM(M64:P64)</f>
        <v>3</v>
      </c>
      <c r="I64" s="165" t="s">
        <v>184</v>
      </c>
      <c r="J64" s="166"/>
      <c r="K64" s="166"/>
      <c r="L64" s="167" t="s">
        <v>185</v>
      </c>
      <c r="M64" s="81" t="n">
        <f aca="false">F33</f>
        <v>3</v>
      </c>
      <c r="N64" s="81"/>
      <c r="O64" s="109" t="s">
        <v>177</v>
      </c>
      <c r="P64" s="168"/>
    </row>
    <row r="65" customFormat="false" ht="13.5" hidden="false" customHeight="false" outlineLevel="0" collapsed="false">
      <c r="A65" s="164"/>
      <c r="B65" s="164"/>
      <c r="C65" s="164"/>
      <c r="D65" s="164"/>
      <c r="E65" s="164"/>
      <c r="F65" s="164"/>
      <c r="H65" s="81" t="n">
        <f aca="false">SUM(M65:P65)</f>
        <v>2</v>
      </c>
      <c r="I65" s="159" t="s">
        <v>186</v>
      </c>
      <c r="J65" s="160"/>
      <c r="K65" s="160"/>
      <c r="L65" s="161" t="s">
        <v>187</v>
      </c>
      <c r="M65" s="81" t="n">
        <f aca="false">F28</f>
        <v>2</v>
      </c>
      <c r="N65" s="81"/>
      <c r="O65" s="162" t="n">
        <f aca="false">$O$59</f>
        <v>0</v>
      </c>
      <c r="P65" s="163"/>
    </row>
    <row r="66" customFormat="false" ht="13.5" hidden="false" customHeight="false" outlineLevel="0" collapsed="false">
      <c r="A66" s="164"/>
      <c r="B66" s="164"/>
      <c r="C66" s="164"/>
      <c r="D66" s="164"/>
      <c r="E66" s="164"/>
      <c r="F66" s="164"/>
      <c r="H66" s="81" t="n">
        <f aca="false">SUM(M66:P66)</f>
        <v>8</v>
      </c>
      <c r="I66" s="165" t="s">
        <v>188</v>
      </c>
      <c r="J66" s="166"/>
      <c r="K66" s="166"/>
      <c r="L66" s="167" t="s">
        <v>185</v>
      </c>
      <c r="M66" s="81" t="n">
        <f aca="false">F33</f>
        <v>3</v>
      </c>
      <c r="N66" s="81" t="n">
        <v>5</v>
      </c>
      <c r="O66" s="109" t="s">
        <v>177</v>
      </c>
      <c r="P66" s="168"/>
    </row>
    <row r="67" customFormat="false" ht="13.5" hidden="false" customHeight="false" outlineLevel="0" collapsed="false">
      <c r="A67" s="164"/>
      <c r="B67" s="164"/>
      <c r="C67" s="164"/>
      <c r="D67" s="164"/>
      <c r="E67" s="164"/>
      <c r="F67" s="164"/>
      <c r="H67" s="81" t="n">
        <f aca="false">SUM(M67:P67)</f>
        <v>1</v>
      </c>
      <c r="I67" s="159" t="s">
        <v>189</v>
      </c>
      <c r="J67" s="160"/>
      <c r="K67" s="160"/>
      <c r="L67" s="161" t="s">
        <v>176</v>
      </c>
      <c r="M67" s="81" t="n">
        <f aca="false">F31</f>
        <v>1</v>
      </c>
      <c r="N67" s="81"/>
      <c r="O67" s="170" t="s">
        <v>177</v>
      </c>
      <c r="P67" s="163"/>
    </row>
    <row r="68" customFormat="false" ht="13.5" hidden="false" customHeight="false" outlineLevel="0" collapsed="false">
      <c r="A68" s="164"/>
      <c r="B68" s="164"/>
      <c r="C68" s="164"/>
      <c r="D68" s="164"/>
      <c r="E68" s="164"/>
      <c r="F68" s="164"/>
      <c r="H68" s="81" t="n">
        <f aca="false">SUM(M68:P68)</f>
        <v>8</v>
      </c>
      <c r="I68" s="165" t="s">
        <v>190</v>
      </c>
      <c r="J68" s="166"/>
      <c r="K68" s="166"/>
      <c r="L68" s="167" t="s">
        <v>185</v>
      </c>
      <c r="M68" s="81" t="n">
        <f aca="false">F33</f>
        <v>3</v>
      </c>
      <c r="N68" s="81" t="n">
        <v>5</v>
      </c>
      <c r="O68" s="109" t="s">
        <v>177</v>
      </c>
      <c r="P68" s="168"/>
    </row>
    <row r="69" customFormat="false" ht="13.5" hidden="false" customHeight="false" outlineLevel="0" collapsed="false">
      <c r="A69" s="164"/>
      <c r="B69" s="164"/>
      <c r="C69" s="164"/>
      <c r="D69" s="164"/>
      <c r="E69" s="164"/>
      <c r="F69" s="164"/>
      <c r="H69" s="81" t="n">
        <f aca="false">SUM(M69:P69)</f>
        <v>1</v>
      </c>
      <c r="I69" s="159" t="s">
        <v>191</v>
      </c>
      <c r="J69" s="160"/>
      <c r="K69" s="160"/>
      <c r="L69" s="161" t="s">
        <v>182</v>
      </c>
      <c r="M69" s="81" t="n">
        <f aca="false">F34</f>
        <v>1</v>
      </c>
      <c r="N69" s="81"/>
      <c r="O69" s="170" t="s">
        <v>177</v>
      </c>
      <c r="P69" s="163"/>
    </row>
    <row r="70" customFormat="false" ht="13.5" hidden="false" customHeight="false" outlineLevel="0" collapsed="false">
      <c r="A70" s="164"/>
      <c r="B70" s="164"/>
      <c r="C70" s="164"/>
      <c r="D70" s="164"/>
      <c r="E70" s="164"/>
      <c r="F70" s="164"/>
      <c r="H70" s="81" t="n">
        <f aca="false">SUM(M70:P70)</f>
        <v>3</v>
      </c>
      <c r="I70" s="165" t="s">
        <v>192</v>
      </c>
      <c r="J70" s="166"/>
      <c r="K70" s="166"/>
      <c r="L70" s="167" t="s">
        <v>185</v>
      </c>
      <c r="M70" s="81" t="n">
        <f aca="false">F33</f>
        <v>3</v>
      </c>
      <c r="N70" s="81"/>
      <c r="O70" s="109" t="s">
        <v>177</v>
      </c>
      <c r="P70" s="168"/>
    </row>
    <row r="71" customFormat="false" ht="13.5" hidden="false" customHeight="false" outlineLevel="0" collapsed="false">
      <c r="A71" s="164"/>
      <c r="B71" s="164"/>
      <c r="C71" s="164"/>
      <c r="D71" s="164"/>
      <c r="E71" s="164"/>
      <c r="F71" s="164"/>
      <c r="H71" s="81" t="n">
        <f aca="false">SUM(M71:P71)</f>
        <v>3</v>
      </c>
      <c r="I71" s="159" t="s">
        <v>193</v>
      </c>
      <c r="J71" s="160"/>
      <c r="K71" s="160"/>
      <c r="L71" s="161" t="s">
        <v>185</v>
      </c>
      <c r="M71" s="81" t="n">
        <f aca="false">F33</f>
        <v>3</v>
      </c>
      <c r="N71" s="81"/>
      <c r="O71" s="170" t="s">
        <v>177</v>
      </c>
      <c r="P71" s="163"/>
    </row>
    <row r="72" customFormat="false" ht="13.5" hidden="false" customHeight="false" outlineLevel="0" collapsed="false">
      <c r="A72" s="164"/>
      <c r="B72" s="164"/>
      <c r="C72" s="164"/>
      <c r="D72" s="164"/>
      <c r="E72" s="164"/>
      <c r="F72" s="164"/>
      <c r="H72" s="81" t="n">
        <f aca="false">SUM(M72:P72)</f>
        <v>6</v>
      </c>
      <c r="I72" s="165" t="s">
        <v>194</v>
      </c>
      <c r="J72" s="166"/>
      <c r="K72" s="166"/>
      <c r="L72" s="167" t="s">
        <v>176</v>
      </c>
      <c r="M72" s="81" t="n">
        <f aca="false">F31</f>
        <v>1</v>
      </c>
      <c r="N72" s="81" t="n">
        <v>5</v>
      </c>
      <c r="O72" s="109" t="s">
        <v>177</v>
      </c>
      <c r="P72" s="168"/>
    </row>
    <row r="73" customFormat="false" ht="13.5" hidden="false" customHeight="false" outlineLevel="0" collapsed="false">
      <c r="A73" s="164"/>
      <c r="B73" s="164"/>
      <c r="C73" s="164"/>
      <c r="D73" s="164"/>
      <c r="E73" s="164"/>
      <c r="F73" s="164"/>
      <c r="H73" s="81" t="n">
        <f aca="false">SUM(M73:P73)</f>
        <v>1</v>
      </c>
      <c r="I73" s="159" t="s">
        <v>195</v>
      </c>
      <c r="J73" s="160"/>
      <c r="K73" s="160"/>
      <c r="L73" s="161" t="s">
        <v>173</v>
      </c>
      <c r="M73" s="81" t="n">
        <f aca="false">F30</f>
        <v>1</v>
      </c>
      <c r="N73" s="81"/>
      <c r="O73" s="162" t="n">
        <f aca="false">$O$59</f>
        <v>0</v>
      </c>
      <c r="P73" s="163"/>
    </row>
    <row r="74" customFormat="false" ht="13.5" hidden="false" customHeight="false" outlineLevel="0" collapsed="false">
      <c r="A74" s="164"/>
      <c r="B74" s="164"/>
      <c r="C74" s="164"/>
      <c r="D74" s="164"/>
      <c r="E74" s="164"/>
      <c r="F74" s="164"/>
      <c r="H74" s="81" t="n">
        <f aca="false">SUM(M74:P74)</f>
        <v>1</v>
      </c>
      <c r="I74" s="165" t="s">
        <v>196</v>
      </c>
      <c r="J74" s="166"/>
      <c r="K74" s="166"/>
      <c r="L74" s="167" t="s">
        <v>182</v>
      </c>
      <c r="M74" s="81" t="n">
        <f aca="false">F34</f>
        <v>1</v>
      </c>
      <c r="N74" s="81"/>
      <c r="O74" s="109" t="s">
        <v>177</v>
      </c>
      <c r="P74" s="168"/>
    </row>
    <row r="75" customFormat="false" ht="13.5" hidden="false" customHeight="false" outlineLevel="0" collapsed="false">
      <c r="A75" s="164"/>
      <c r="B75" s="164"/>
      <c r="C75" s="164"/>
      <c r="D75" s="164"/>
      <c r="E75" s="164"/>
      <c r="F75" s="164"/>
      <c r="H75" s="81" t="n">
        <f aca="false">SUM(M75:P75)</f>
        <v>1</v>
      </c>
      <c r="I75" s="159" t="s">
        <v>197</v>
      </c>
      <c r="J75" s="160"/>
      <c r="K75" s="160"/>
      <c r="L75" s="161" t="s">
        <v>173</v>
      </c>
      <c r="M75" s="81" t="n">
        <f aca="false">F30</f>
        <v>1</v>
      </c>
      <c r="N75" s="81"/>
      <c r="O75" s="162" t="n">
        <f aca="false">$O$59</f>
        <v>0</v>
      </c>
      <c r="P75" s="163"/>
    </row>
    <row r="76" customFormat="false" ht="12.75" hidden="false" customHeight="false" outlineLevel="0" collapsed="false">
      <c r="A76" s="171"/>
      <c r="B76" s="171"/>
      <c r="C76" s="171"/>
      <c r="D76" s="171"/>
      <c r="E76" s="171"/>
      <c r="F76" s="171"/>
    </row>
    <row r="77" customFormat="false" ht="15.75" hidden="false" customHeight="false" outlineLevel="0" collapsed="false">
      <c r="A77" s="73" t="s">
        <v>198</v>
      </c>
      <c r="B77" s="73"/>
      <c r="C77" s="73"/>
      <c r="D77" s="73"/>
      <c r="E77" s="73"/>
      <c r="F77" s="73"/>
      <c r="H77" s="73" t="s">
        <v>199</v>
      </c>
      <c r="I77" s="73"/>
      <c r="J77" s="73"/>
      <c r="K77" s="73"/>
      <c r="L77" s="73"/>
      <c r="M77" s="73"/>
      <c r="N77" s="73"/>
      <c r="O77" s="73"/>
      <c r="P77" s="73"/>
    </row>
    <row r="78" customFormat="false" ht="13.5" hidden="false" customHeight="false" outlineLevel="0" collapsed="false">
      <c r="A78" s="152" t="s">
        <v>200</v>
      </c>
      <c r="H78" s="172" t="s">
        <v>201</v>
      </c>
      <c r="I78" s="172"/>
      <c r="J78" s="172"/>
      <c r="K78" s="172"/>
      <c r="L78" s="172"/>
      <c r="M78" s="172"/>
      <c r="N78" s="172"/>
      <c r="O78" s="172"/>
      <c r="P78" s="172"/>
    </row>
    <row r="79" customFormat="false" ht="13.5" hidden="false" customHeight="false" outlineLevel="0" collapsed="false">
      <c r="A79" s="172" t="s">
        <v>202</v>
      </c>
      <c r="B79" s="172"/>
      <c r="C79" s="172"/>
      <c r="D79" s="172"/>
      <c r="E79" s="172"/>
      <c r="F79" s="172"/>
      <c r="H79" s="172" t="str">
        <f aca="false">IF($E$2="","",VLOOKUP($E$2,Classes,9))</f>
        <v>Implement: Holy Symbol</v>
      </c>
      <c r="I79" s="172"/>
      <c r="J79" s="172"/>
      <c r="K79" s="172"/>
      <c r="L79" s="172"/>
      <c r="M79" s="172"/>
      <c r="N79" s="172"/>
      <c r="O79" s="172"/>
      <c r="P79" s="172"/>
    </row>
    <row r="80" customFormat="false" ht="13.5" hidden="false" customHeight="false" outlineLevel="0" collapsed="false">
      <c r="A80" s="172" t="str">
        <f aca="false">IF(A4="","",VLOOKUP(A4,Races,6))</f>
        <v>One additional trained skill from class list</v>
      </c>
      <c r="B80" s="172"/>
      <c r="C80" s="172"/>
      <c r="D80" s="172"/>
      <c r="E80" s="172"/>
      <c r="F80" s="172"/>
      <c r="H80" s="172" t="str">
        <f aca="false">IF($E$2="","",VLOOKUP($E$2,Classes,10))</f>
        <v>Channel Divinity</v>
      </c>
      <c r="I80" s="172"/>
      <c r="J80" s="172"/>
      <c r="K80" s="172"/>
      <c r="L80" s="172"/>
      <c r="M80" s="172"/>
      <c r="N80" s="172"/>
      <c r="O80" s="172"/>
      <c r="P80" s="172"/>
    </row>
    <row r="81" customFormat="false" ht="13.5" hidden="false" customHeight="false" outlineLevel="0" collapsed="false">
      <c r="A81" s="172" t="str">
        <f aca="false">IF(A4="","",VLOOKUP(A4,Races,4))</f>
        <v>Normal Vision</v>
      </c>
      <c r="B81" s="172"/>
      <c r="C81" s="172"/>
      <c r="D81" s="172"/>
      <c r="E81" s="172"/>
      <c r="F81" s="172"/>
      <c r="H81" s="172" t="str">
        <f aca="false">IF($E$2="","",VLOOKUP($E$2,Classes,11))</f>
        <v>Healer's Lore</v>
      </c>
      <c r="I81" s="172"/>
      <c r="J81" s="172"/>
      <c r="K81" s="172"/>
      <c r="L81" s="172"/>
      <c r="M81" s="172"/>
      <c r="N81" s="172"/>
      <c r="O81" s="172"/>
      <c r="P81" s="172"/>
    </row>
    <row r="82" customFormat="false" ht="13.5" hidden="false" customHeight="false" outlineLevel="0" collapsed="false">
      <c r="A82" s="172" t="str">
        <f aca="false">IF(A4="","",VLOOKUP(A4,Races,7))</f>
        <v>Bonus At-Will Power</v>
      </c>
      <c r="B82" s="172"/>
      <c r="C82" s="172"/>
      <c r="D82" s="172"/>
      <c r="E82" s="172"/>
      <c r="F82" s="172"/>
      <c r="H82" s="172" t="str">
        <f aca="false">IF($E$2="","",VLOOKUP($E$2,Classes,12))</f>
        <v>Healing Word</v>
      </c>
      <c r="I82" s="172"/>
      <c r="J82" s="172"/>
      <c r="K82" s="172"/>
      <c r="L82" s="172"/>
      <c r="M82" s="172"/>
      <c r="N82" s="172"/>
      <c r="O82" s="172"/>
      <c r="P82" s="172"/>
    </row>
    <row r="83" customFormat="false" ht="13.5" hidden="false" customHeight="false" outlineLevel="0" collapsed="false">
      <c r="A83" s="172" t="str">
        <f aca="false">IF(A4="","",VLOOKUP(A4,Races,8))</f>
        <v>Bonus Feat</v>
      </c>
      <c r="B83" s="172"/>
      <c r="C83" s="172"/>
      <c r="D83" s="172"/>
      <c r="E83" s="172"/>
      <c r="F83" s="172"/>
      <c r="H83" s="172" t="str">
        <f aca="false">IF($E$2="","",VLOOKUP($E$2,Classes,13))</f>
        <v>Ritual Casting (add feat maunually)</v>
      </c>
      <c r="I83" s="172"/>
      <c r="J83" s="172"/>
      <c r="K83" s="172"/>
      <c r="L83" s="172"/>
      <c r="M83" s="172"/>
      <c r="N83" s="172"/>
      <c r="O83" s="172"/>
      <c r="P83" s="172"/>
    </row>
    <row r="84" customFormat="false" ht="13.5" hidden="false" customHeight="false" outlineLevel="0" collapsed="false">
      <c r="A84" s="172" t="str">
        <f aca="false">IF(A4="","",VLOOKUP(A4,Races,9))</f>
        <v>Human Defense Bonuses</v>
      </c>
      <c r="B84" s="172"/>
      <c r="C84" s="172"/>
      <c r="D84" s="172"/>
      <c r="E84" s="172"/>
      <c r="F84" s="172"/>
      <c r="H84" s="172" t="str">
        <f aca="false">IF($E$2="","",VLOOKUP($E$2,Classes,14))</f>
        <v/>
      </c>
      <c r="I84" s="172"/>
      <c r="J84" s="172"/>
      <c r="K84" s="172"/>
      <c r="L84" s="172"/>
      <c r="M84" s="172"/>
      <c r="N84" s="172"/>
      <c r="O84" s="172"/>
      <c r="P84" s="172"/>
    </row>
    <row r="85" customFormat="false" ht="13.5" hidden="false" customHeight="false" outlineLevel="0" collapsed="false">
      <c r="A85" s="172" t="str">
        <f aca="false">IF(A4="","",VLOOKUP(A4,Races,10))</f>
        <v/>
      </c>
      <c r="B85" s="172"/>
      <c r="C85" s="172"/>
      <c r="D85" s="172"/>
      <c r="E85" s="172"/>
      <c r="F85" s="172"/>
      <c r="H85" s="172"/>
      <c r="I85" s="172"/>
      <c r="J85" s="172"/>
      <c r="K85" s="172"/>
      <c r="L85" s="172"/>
      <c r="M85" s="172"/>
      <c r="N85" s="172"/>
      <c r="O85" s="172"/>
      <c r="P85" s="172"/>
    </row>
    <row r="86" customFormat="false" ht="13.5" hidden="false" customHeight="false" outlineLevel="0" collapsed="false">
      <c r="A86" s="172" t="str">
        <f aca="false">IF(A4="","",VLOOKUP(A4,Races,11))</f>
        <v/>
      </c>
      <c r="B86" s="172"/>
      <c r="C86" s="172"/>
      <c r="D86" s="172"/>
      <c r="E86" s="172"/>
      <c r="F86" s="172"/>
      <c r="H86" s="172"/>
      <c r="I86" s="172"/>
      <c r="J86" s="172"/>
      <c r="K86" s="172"/>
      <c r="L86" s="172"/>
      <c r="M86" s="172"/>
      <c r="N86" s="172"/>
      <c r="O86" s="172"/>
      <c r="P86" s="172"/>
    </row>
    <row r="87" customFormat="false" ht="13.5" hidden="false" customHeight="false" outlineLevel="0" collapsed="false">
      <c r="A87" s="172" t="str">
        <f aca="false">IF(A4="","",VLOOKUP(A4,Races,12))</f>
        <v/>
      </c>
      <c r="B87" s="172"/>
      <c r="C87" s="172"/>
      <c r="D87" s="172"/>
      <c r="E87" s="172"/>
      <c r="F87" s="172"/>
      <c r="H87" s="172"/>
      <c r="I87" s="172"/>
      <c r="J87" s="172"/>
      <c r="K87" s="172"/>
      <c r="L87" s="172"/>
      <c r="M87" s="172"/>
      <c r="N87" s="172"/>
      <c r="O87" s="172"/>
      <c r="P87" s="172"/>
    </row>
    <row r="88" customFormat="false" ht="16.5" hidden="false" customHeight="false" outlineLevel="0" collapsed="false">
      <c r="A88" s="73" t="s">
        <v>203</v>
      </c>
      <c r="B88" s="73"/>
      <c r="C88" s="73"/>
      <c r="D88" s="73"/>
      <c r="E88" s="73"/>
      <c r="F88" s="73"/>
      <c r="H88" s="172"/>
      <c r="I88" s="172"/>
      <c r="J88" s="172"/>
      <c r="K88" s="172"/>
      <c r="L88" s="172"/>
      <c r="M88" s="172"/>
      <c r="N88" s="172"/>
      <c r="O88" s="172"/>
      <c r="P88" s="172"/>
    </row>
    <row r="89" customFormat="false" ht="13.5" hidden="false" customHeight="false" outlineLevel="0" collapsed="false">
      <c r="A89" s="172" t="s">
        <v>204</v>
      </c>
      <c r="B89" s="172"/>
      <c r="C89" s="172"/>
      <c r="D89" s="172"/>
      <c r="E89" s="172"/>
      <c r="F89" s="172"/>
      <c r="H89" s="172"/>
      <c r="I89" s="172"/>
      <c r="J89" s="172"/>
      <c r="K89" s="172"/>
      <c r="L89" s="172"/>
      <c r="M89" s="172"/>
      <c r="N89" s="172"/>
      <c r="O89" s="172"/>
      <c r="P89" s="172"/>
    </row>
  </sheetData>
  <mergeCells count="77">
    <mergeCell ref="E2:G2"/>
    <mergeCell ref="O2:P2"/>
    <mergeCell ref="O3:P3"/>
    <mergeCell ref="A4:B4"/>
    <mergeCell ref="I4:J4"/>
    <mergeCell ref="K4:M4"/>
    <mergeCell ref="A7:F7"/>
    <mergeCell ref="H7:P7"/>
    <mergeCell ref="A13:F13"/>
    <mergeCell ref="A20:F20"/>
    <mergeCell ref="A25:F25"/>
    <mergeCell ref="H28:P28"/>
    <mergeCell ref="I29:J29"/>
    <mergeCell ref="I32:J32"/>
    <mergeCell ref="A36:F36"/>
    <mergeCell ref="H36:P36"/>
    <mergeCell ref="D37:F37"/>
    <mergeCell ref="I37:J37"/>
    <mergeCell ref="B38:C38"/>
    <mergeCell ref="B39:C39"/>
    <mergeCell ref="B40:C40"/>
    <mergeCell ref="D40:E40"/>
    <mergeCell ref="I40:J40"/>
    <mergeCell ref="A41:C41"/>
    <mergeCell ref="D41:F41"/>
    <mergeCell ref="A44:D44"/>
    <mergeCell ref="H44:P44"/>
    <mergeCell ref="K45:N45"/>
    <mergeCell ref="O45:P45"/>
    <mergeCell ref="O46:P46"/>
    <mergeCell ref="O47:P47"/>
    <mergeCell ref="A48:C48"/>
    <mergeCell ref="O48:P48"/>
    <mergeCell ref="O49:P49"/>
    <mergeCell ref="H51:P51"/>
    <mergeCell ref="A56:F56"/>
    <mergeCell ref="H56:P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H77:P77"/>
    <mergeCell ref="H78:P78"/>
    <mergeCell ref="A79:F79"/>
    <mergeCell ref="H79:P79"/>
    <mergeCell ref="A80:F80"/>
    <mergeCell ref="H80:P80"/>
    <mergeCell ref="A81:F81"/>
    <mergeCell ref="H81:P81"/>
    <mergeCell ref="A82:F82"/>
    <mergeCell ref="H82:P82"/>
    <mergeCell ref="A83:F83"/>
    <mergeCell ref="H83:P83"/>
    <mergeCell ref="A84:F84"/>
    <mergeCell ref="H84:P84"/>
    <mergeCell ref="A85:F85"/>
    <mergeCell ref="A86:F86"/>
    <mergeCell ref="A87:F87"/>
    <mergeCell ref="A88:F88"/>
    <mergeCell ref="A89:F89"/>
  </mergeCells>
  <dataValidations count="3">
    <dataValidation allowBlank="false" errorStyle="stop" operator="between" showDropDown="false" showErrorMessage="true" showInputMessage="false" sqref="A4:B4" type="list">
      <formula1>Race</formula1>
      <formula2>0</formula2>
    </dataValidation>
    <dataValidation allowBlank="true" errorStyle="stop" operator="between" showDropDown="false" showErrorMessage="true" showInputMessage="false" sqref="I4:J4" type="list">
      <formula1>Alignment</formula1>
      <formula2>0</formula2>
    </dataValidation>
    <dataValidation allowBlank="true" errorStyle="stop" operator="between" showDropDown="false" showErrorMessage="true" showInputMessage="false" sqref="E2:G2" type="list">
      <formula1>Class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.56"/>
    <col collapsed="false" customWidth="true" hidden="false" outlineLevel="0" max="3" min="3" style="0" width="3.28"/>
    <col collapsed="false" customWidth="true" hidden="false" outlineLevel="0" max="4" min="4" style="0" width="9.41"/>
    <col collapsed="false" customWidth="true" hidden="false" outlineLevel="0" max="5" min="5" style="0" width="3.42"/>
    <col collapsed="false" customWidth="true" hidden="false" outlineLevel="0" max="7" min="6" style="0" width="9.41"/>
    <col collapsed="false" customWidth="true" hidden="false" outlineLevel="0" max="8" min="8" style="0" width="12.28"/>
    <col collapsed="false" customWidth="true" hidden="false" outlineLevel="0" max="10" min="9" style="0" width="9.41"/>
    <col collapsed="false" customWidth="true" hidden="false" outlineLevel="0" max="11" min="11" style="0" width="3.42"/>
    <col collapsed="false" customWidth="true" hidden="false" outlineLevel="0" max="13" min="12" style="0" width="9.41"/>
    <col collapsed="false" customWidth="true" hidden="false" outlineLevel="0" max="14" min="14" style="0" width="12.14"/>
    <col collapsed="false" customWidth="true" hidden="false" outlineLevel="0" max="16" min="16" style="0" width="9.41"/>
    <col collapsed="false" customWidth="true" hidden="false" outlineLevel="0" max="17" min="17" style="0" width="3.42"/>
    <col collapsed="false" customWidth="true" hidden="false" outlineLevel="0" max="19" min="18" style="0" width="9.41"/>
    <col collapsed="false" customWidth="true" hidden="false" outlineLevel="0" max="20" min="20" style="0" width="12.28"/>
    <col collapsed="false" customWidth="true" hidden="false" outlineLevel="0" max="22" min="22" style="0" width="9.41"/>
    <col collapsed="false" customWidth="true" hidden="false" outlineLevel="0" max="23" min="23" style="0" width="3.42"/>
    <col collapsed="false" customWidth="true" hidden="false" outlineLevel="0" max="25" min="24" style="0" width="9.41"/>
    <col collapsed="false" customWidth="true" hidden="false" outlineLevel="0" max="26" min="26" style="0" width="9.85"/>
    <col collapsed="false" customWidth="true" hidden="false" outlineLevel="0" max="29" min="29" style="0" width="3.42"/>
    <col collapsed="false" customWidth="true" hidden="false" outlineLevel="0" max="35" min="35" style="0" width="3.42"/>
    <col collapsed="false" customWidth="true" hidden="false" outlineLevel="0" max="41" min="41" style="0" width="3.42"/>
  </cols>
  <sheetData>
    <row r="1" customFormat="false" ht="16.5" hidden="false" customHeight="false" outlineLevel="0" collapsed="false">
      <c r="A1" s="173" t="s">
        <v>205</v>
      </c>
      <c r="D1" s="174" t="str">
        <f aca="false">A2</f>
        <v>Righteous Brand</v>
      </c>
      <c r="E1" s="174"/>
      <c r="F1" s="174"/>
      <c r="G1" s="174"/>
      <c r="H1" s="174"/>
      <c r="J1" s="174" t="str">
        <f aca="false">A3</f>
        <v>Lance of Faith</v>
      </c>
      <c r="K1" s="174"/>
      <c r="L1" s="174"/>
      <c r="M1" s="174"/>
      <c r="N1" s="174"/>
      <c r="P1" s="174" t="str">
        <f aca="false">A4</f>
        <v>Priest's Shield</v>
      </c>
      <c r="Q1" s="174"/>
      <c r="R1" s="174"/>
      <c r="S1" s="174"/>
      <c r="T1" s="174"/>
    </row>
    <row r="2" customFormat="false" ht="13.5" hidden="false" customHeight="false" outlineLevel="0" collapsed="false">
      <c r="A2" s="175" t="s">
        <v>206</v>
      </c>
      <c r="D2" s="176" t="s">
        <v>207</v>
      </c>
      <c r="E2" s="177"/>
      <c r="F2" s="178" t="s">
        <v>208</v>
      </c>
      <c r="G2" s="178"/>
      <c r="H2" s="178"/>
      <c r="J2" s="176" t="s">
        <v>207</v>
      </c>
      <c r="K2" s="177"/>
      <c r="L2" s="178" t="s">
        <v>209</v>
      </c>
      <c r="M2" s="178"/>
      <c r="N2" s="178"/>
      <c r="P2" s="176" t="s">
        <v>207</v>
      </c>
      <c r="Q2" s="177"/>
      <c r="R2" s="178" t="s">
        <v>210</v>
      </c>
      <c r="S2" s="178"/>
      <c r="T2" s="178"/>
    </row>
    <row r="3" customFormat="false" ht="13.5" hidden="false" customHeight="false" outlineLevel="0" collapsed="false">
      <c r="A3" s="179" t="s">
        <v>211</v>
      </c>
      <c r="D3" s="180" t="s">
        <v>212</v>
      </c>
      <c r="E3" s="181"/>
      <c r="F3" s="182" t="s">
        <v>213</v>
      </c>
      <c r="G3" s="182"/>
      <c r="H3" s="182"/>
      <c r="J3" s="180" t="s">
        <v>212</v>
      </c>
      <c r="K3" s="181"/>
      <c r="L3" s="182" t="s">
        <v>214</v>
      </c>
      <c r="M3" s="182"/>
      <c r="N3" s="182"/>
      <c r="P3" s="183" t="s">
        <v>212</v>
      </c>
      <c r="Q3" s="181"/>
      <c r="R3" s="182" t="s">
        <v>215</v>
      </c>
      <c r="S3" s="182"/>
      <c r="T3" s="182"/>
    </row>
    <row r="4" customFormat="false" ht="13.5" hidden="false" customHeight="false" outlineLevel="0" collapsed="false">
      <c r="A4" s="184" t="s">
        <v>216</v>
      </c>
      <c r="D4" s="185" t="s">
        <v>217</v>
      </c>
      <c r="E4" s="186"/>
      <c r="F4" s="187" t="s">
        <v>218</v>
      </c>
      <c r="G4" s="188"/>
      <c r="H4" s="189"/>
      <c r="J4" s="185" t="s">
        <v>217</v>
      </c>
      <c r="K4" s="186"/>
      <c r="L4" s="187" t="s">
        <v>218</v>
      </c>
      <c r="M4" s="188"/>
      <c r="N4" s="189"/>
      <c r="P4" s="185" t="s">
        <v>217</v>
      </c>
      <c r="Q4" s="186"/>
      <c r="R4" s="187" t="s">
        <v>218</v>
      </c>
      <c r="S4" s="188"/>
      <c r="T4" s="189"/>
    </row>
    <row r="5" customFormat="false" ht="13.5" hidden="false" customHeight="false" outlineLevel="0" collapsed="false">
      <c r="A5" s="184"/>
      <c r="D5" s="182" t="s">
        <v>115</v>
      </c>
      <c r="E5" s="188" t="s">
        <v>219</v>
      </c>
      <c r="F5" s="182" t="s">
        <v>155</v>
      </c>
      <c r="G5" s="182" t="s">
        <v>220</v>
      </c>
      <c r="H5" s="182"/>
      <c r="J5" s="182" t="s">
        <v>130</v>
      </c>
      <c r="K5" s="188" t="s">
        <v>219</v>
      </c>
      <c r="L5" s="182" t="s">
        <v>221</v>
      </c>
      <c r="M5" s="182" t="s">
        <v>220</v>
      </c>
      <c r="N5" s="182"/>
      <c r="P5" s="182" t="s">
        <v>115</v>
      </c>
      <c r="Q5" s="188" t="s">
        <v>219</v>
      </c>
      <c r="R5" s="182" t="s">
        <v>155</v>
      </c>
      <c r="S5" s="190" t="s">
        <v>220</v>
      </c>
      <c r="T5" s="190"/>
    </row>
    <row r="6" customFormat="false" ht="12.75" hidden="false" customHeight="false" outlineLevel="0" collapsed="false">
      <c r="A6" s="191"/>
      <c r="D6" s="192" t="s">
        <v>222</v>
      </c>
      <c r="E6" s="193"/>
      <c r="F6" s="186" t="s">
        <v>223</v>
      </c>
      <c r="G6" s="186" t="s">
        <v>224</v>
      </c>
      <c r="H6" s="194"/>
      <c r="J6" s="192" t="s">
        <v>222</v>
      </c>
      <c r="K6" s="193"/>
      <c r="L6" s="186" t="s">
        <v>223</v>
      </c>
      <c r="M6" s="186" t="s">
        <v>224</v>
      </c>
      <c r="N6" s="194"/>
      <c r="P6" s="192" t="s">
        <v>222</v>
      </c>
      <c r="Q6" s="193"/>
      <c r="R6" s="186" t="s">
        <v>223</v>
      </c>
      <c r="S6" s="186" t="s">
        <v>224</v>
      </c>
      <c r="T6" s="194"/>
    </row>
    <row r="7" customFormat="false" ht="12.75" hidden="false" customHeight="false" outlineLevel="0" collapsed="false">
      <c r="A7" s="191"/>
      <c r="D7" s="195" t="s">
        <v>225</v>
      </c>
      <c r="E7" s="196" t="str">
        <f aca="false">'CHARACTER SHEET'!I29</f>
        <v>Holy Healer's Mace +1</v>
      </c>
      <c r="F7" s="196"/>
      <c r="G7" s="197" t="str">
        <f aca="false">"+"&amp;'CHARACTER SHEET'!$H$31</f>
        <v>+9</v>
      </c>
      <c r="H7" s="198" t="str">
        <f aca="false">IF('CHARACTER SHEET'!$D$2&gt;20,2*MID('CHARACTER SHEET'!$K$39,1,1)&amp;MID('CHARACTER SHEET'!$K$39,2,3),'CHARACTER SHEET'!$K$39)&amp;"+"&amp;SUM('CHARACTER SHEET'!$L$39:$P$39)</f>
        <v>1d8+5</v>
      </c>
      <c r="J7" s="195" t="s">
        <v>225</v>
      </c>
      <c r="K7" s="196" t="s">
        <v>131</v>
      </c>
      <c r="L7" s="196"/>
      <c r="M7" s="197" t="str">
        <f aca="false">"+"&amp;'CHARACTER SHEET'!$F$33+1+calcs!$D$40</f>
        <v>+4</v>
      </c>
      <c r="N7" s="198" t="str">
        <f aca="false">IF('CHARACTER SHEET'!$D$2&gt;20,"2d8","1d8")&amp;"+"&amp;'CHARACTER SHEET'!D33+1+calcs!$I$40</f>
        <v>1d8+3</v>
      </c>
      <c r="P7" s="195" t="s">
        <v>225</v>
      </c>
      <c r="Q7" s="196"/>
      <c r="R7" s="196" t="str">
        <f aca="false">'CHARACTER SHEET'!I29</f>
        <v>Holy Healer's Mace +1</v>
      </c>
      <c r="S7" s="197" t="str">
        <f aca="false">"+"&amp;'CHARACTER SHEET'!$H$31</f>
        <v>+9</v>
      </c>
      <c r="T7" s="198" t="str">
        <f aca="false">IF('CHARACTER SHEET'!$D$2&gt;20,2*MID('CHARACTER SHEET'!$K$39,1,1)&amp;MID('CHARACTER SHEET'!$K$39,2,3),'CHARACTER SHEET'!$K$39)&amp;"+"&amp;SUM('CHARACTER SHEET'!$L$39:$P$39)</f>
        <v>1d8+5</v>
      </c>
    </row>
    <row r="8" customFormat="false" ht="12.75" hidden="false" customHeight="false" outlineLevel="0" collapsed="false">
      <c r="A8" s="191"/>
      <c r="D8" s="195" t="s">
        <v>226</v>
      </c>
      <c r="E8" s="199" t="s">
        <v>227</v>
      </c>
      <c r="F8" s="196"/>
      <c r="G8" s="197"/>
      <c r="H8" s="198"/>
      <c r="J8" s="195" t="s">
        <v>226</v>
      </c>
      <c r="K8" s="199" t="s">
        <v>228</v>
      </c>
      <c r="L8" s="196"/>
      <c r="M8" s="197"/>
      <c r="N8" s="198"/>
      <c r="P8" s="195" t="s">
        <v>226</v>
      </c>
      <c r="Q8" s="141"/>
      <c r="R8" s="199" t="s">
        <v>229</v>
      </c>
      <c r="S8" s="141"/>
      <c r="T8" s="142"/>
    </row>
    <row r="9" customFormat="false" ht="12.75" hidden="false" customHeight="false" outlineLevel="0" collapsed="false">
      <c r="A9" s="191"/>
      <c r="D9" s="200" t="s">
        <v>230</v>
      </c>
      <c r="E9" s="141"/>
      <c r="F9" s="141"/>
      <c r="G9" s="141"/>
      <c r="H9" s="142"/>
      <c r="J9" s="200" t="s">
        <v>231</v>
      </c>
      <c r="K9" s="199"/>
      <c r="L9" s="196"/>
      <c r="M9" s="197"/>
      <c r="N9" s="198"/>
      <c r="P9" s="200" t="s">
        <v>232</v>
      </c>
      <c r="Q9" s="196"/>
      <c r="R9" s="196"/>
      <c r="S9" s="197"/>
      <c r="T9" s="198"/>
    </row>
    <row r="10" customFormat="false" ht="12.75" hidden="false" customHeight="false" outlineLevel="0" collapsed="false">
      <c r="A10" s="191"/>
      <c r="D10" s="200" t="s">
        <v>233</v>
      </c>
      <c r="E10" s="141"/>
      <c r="F10" s="196"/>
      <c r="G10" s="197"/>
      <c r="H10" s="198"/>
      <c r="J10" s="200" t="s">
        <v>234</v>
      </c>
      <c r="K10" s="199"/>
      <c r="L10" s="196"/>
      <c r="M10" s="197"/>
      <c r="N10" s="198"/>
      <c r="P10" s="200" t="s">
        <v>235</v>
      </c>
      <c r="Q10" s="141"/>
      <c r="R10" s="141"/>
      <c r="S10" s="141"/>
      <c r="T10" s="142"/>
    </row>
    <row r="11" customFormat="false" ht="12.75" hidden="false" customHeight="false" outlineLevel="0" collapsed="false">
      <c r="A11" s="191"/>
      <c r="D11" s="200" t="str">
        <f aca="false">"to your Strength modifier (+"&amp;'CHARACTER SHEET'!D27&amp;") until the end of your"</f>
        <v>to your Strength modifier (+4) until the end of your</v>
      </c>
      <c r="E11" s="199"/>
      <c r="F11" s="196"/>
      <c r="G11" s="197"/>
      <c r="H11" s="198"/>
      <c r="J11" s="200"/>
      <c r="K11" s="199"/>
      <c r="L11" s="196"/>
      <c r="M11" s="197"/>
      <c r="N11" s="198"/>
      <c r="P11" s="200"/>
      <c r="Q11" s="199"/>
      <c r="R11" s="196"/>
      <c r="S11" s="197"/>
      <c r="T11" s="198"/>
    </row>
    <row r="12" customFormat="false" ht="12.75" hidden="false" customHeight="false" outlineLevel="0" collapsed="false">
      <c r="A12" s="191"/>
      <c r="D12" s="201" t="s">
        <v>236</v>
      </c>
      <c r="E12" s="141"/>
      <c r="F12" s="141"/>
      <c r="G12" s="141"/>
      <c r="H12" s="142"/>
      <c r="J12" s="200" t="s">
        <v>237</v>
      </c>
      <c r="K12" s="199"/>
      <c r="L12" s="196"/>
      <c r="M12" s="197"/>
      <c r="N12" s="198"/>
      <c r="P12" s="200" t="s">
        <v>238</v>
      </c>
      <c r="Q12" s="141"/>
      <c r="R12" s="141"/>
      <c r="S12" s="141"/>
      <c r="T12" s="142"/>
    </row>
    <row r="13" customFormat="false" ht="12.75" hidden="false" customHeight="false" outlineLevel="0" collapsed="false">
      <c r="A13" s="191"/>
      <c r="D13" s="201" t="s">
        <v>238</v>
      </c>
      <c r="E13" s="141"/>
      <c r="F13" s="141"/>
      <c r="G13" s="141"/>
      <c r="H13" s="142"/>
      <c r="J13" s="200" t="s">
        <v>239</v>
      </c>
      <c r="K13" s="199"/>
      <c r="L13" s="196"/>
      <c r="M13" s="197"/>
      <c r="N13" s="198"/>
      <c r="P13" s="200" t="s">
        <v>240</v>
      </c>
      <c r="Q13" s="141"/>
      <c r="R13" s="141"/>
      <c r="S13" s="141"/>
      <c r="T13" s="142"/>
    </row>
    <row r="14" customFormat="false" ht="12.75" hidden="false" customHeight="false" outlineLevel="0" collapsed="false">
      <c r="A14" s="191"/>
      <c r="D14" s="200" t="s">
        <v>240</v>
      </c>
      <c r="E14" s="141"/>
      <c r="F14" s="141"/>
      <c r="G14" s="141"/>
      <c r="H14" s="142"/>
      <c r="J14" s="140"/>
      <c r="K14" s="141"/>
      <c r="L14" s="141"/>
      <c r="M14" s="141"/>
      <c r="N14" s="142"/>
      <c r="P14" s="200"/>
      <c r="Q14" s="141"/>
      <c r="R14" s="141"/>
      <c r="S14" s="141"/>
      <c r="T14" s="142"/>
    </row>
    <row r="15" customFormat="false" ht="13.5" hidden="false" customHeight="false" outlineLevel="0" collapsed="false">
      <c r="A15" s="191"/>
      <c r="D15" s="140"/>
      <c r="E15" s="141"/>
      <c r="F15" s="141"/>
      <c r="G15" s="141"/>
      <c r="H15" s="142"/>
      <c r="J15" s="140"/>
      <c r="K15" s="141"/>
      <c r="L15" s="141"/>
      <c r="M15" s="141"/>
      <c r="N15" s="142"/>
      <c r="P15" s="140"/>
      <c r="Q15" s="141"/>
      <c r="R15" s="141"/>
      <c r="S15" s="141"/>
      <c r="T15" s="142"/>
    </row>
    <row r="16" customFormat="false" ht="12.75" hidden="false" customHeight="false" outlineLevel="0" collapsed="false">
      <c r="A16" s="191"/>
      <c r="D16" s="202" t="s">
        <v>241</v>
      </c>
      <c r="E16" s="203"/>
      <c r="F16" s="203"/>
      <c r="G16" s="203"/>
      <c r="H16" s="204"/>
      <c r="J16" s="202" t="s">
        <v>241</v>
      </c>
      <c r="K16" s="203"/>
      <c r="L16" s="203"/>
      <c r="M16" s="203"/>
      <c r="N16" s="204"/>
      <c r="P16" s="202" t="s">
        <v>241</v>
      </c>
      <c r="Q16" s="203"/>
      <c r="R16" s="203"/>
      <c r="S16" s="203"/>
      <c r="T16" s="204"/>
    </row>
    <row r="17" customFormat="false" ht="12.75" hidden="false" customHeight="false" outlineLevel="0" collapsed="false">
      <c r="A17" s="205"/>
      <c r="D17" s="140" t="s">
        <v>242</v>
      </c>
      <c r="E17" s="141"/>
      <c r="F17" s="141"/>
      <c r="G17" s="141"/>
      <c r="H17" s="142"/>
      <c r="J17" s="140" t="s">
        <v>243</v>
      </c>
      <c r="K17" s="141"/>
      <c r="L17" s="141"/>
      <c r="M17" s="141"/>
      <c r="N17" s="142"/>
      <c r="P17" s="140" t="s">
        <v>242</v>
      </c>
      <c r="Q17" s="141"/>
      <c r="R17" s="141"/>
      <c r="S17" s="141"/>
      <c r="T17" s="142"/>
    </row>
    <row r="18" customFormat="false" ht="13.5" hidden="false" customHeight="false" outlineLevel="0" collapsed="false">
      <c r="A18" s="205"/>
      <c r="D18" s="131"/>
      <c r="E18" s="64"/>
      <c r="F18" s="64"/>
      <c r="G18" s="64"/>
      <c r="H18" s="133"/>
      <c r="J18" s="131"/>
      <c r="K18" s="64"/>
      <c r="L18" s="64"/>
      <c r="M18" s="64"/>
      <c r="N18" s="133"/>
      <c r="P18" s="131"/>
      <c r="Q18" s="64"/>
      <c r="R18" s="64"/>
      <c r="S18" s="64"/>
      <c r="T18" s="133"/>
    </row>
    <row r="19" customFormat="false" ht="13.5" hidden="false" customHeight="false" outlineLevel="0" collapsed="false">
      <c r="A19" s="205"/>
      <c r="D19" s="206" t="s">
        <v>59</v>
      </c>
      <c r="E19" s="188"/>
      <c r="F19" s="188"/>
      <c r="G19" s="188" t="s">
        <v>244</v>
      </c>
      <c r="H19" s="189" t="s">
        <v>245</v>
      </c>
      <c r="J19" s="206" t="s">
        <v>59</v>
      </c>
      <c r="K19" s="188"/>
      <c r="L19" s="188"/>
      <c r="M19" s="188" t="s">
        <v>244</v>
      </c>
      <c r="N19" s="189" t="s">
        <v>245</v>
      </c>
      <c r="P19" s="206" t="s">
        <v>59</v>
      </c>
      <c r="Q19" s="188"/>
      <c r="R19" s="188"/>
      <c r="S19" s="188" t="s">
        <v>244</v>
      </c>
      <c r="T19" s="189" t="s">
        <v>245</v>
      </c>
    </row>
    <row r="20" customFormat="false" ht="13.5" hidden="false" customHeight="false" outlineLevel="0" collapsed="false">
      <c r="A20" s="207"/>
      <c r="D20" s="182" t="s">
        <v>56</v>
      </c>
      <c r="E20" s="182"/>
      <c r="F20" s="182"/>
      <c r="G20" s="154" t="n">
        <v>1</v>
      </c>
      <c r="H20" s="182" t="s">
        <v>246</v>
      </c>
      <c r="J20" s="182" t="s">
        <v>56</v>
      </c>
      <c r="K20" s="182"/>
      <c r="L20" s="182"/>
      <c r="M20" s="154" t="n">
        <v>1</v>
      </c>
      <c r="N20" s="182" t="s">
        <v>246</v>
      </c>
      <c r="P20" s="190" t="s">
        <v>56</v>
      </c>
      <c r="Q20" s="190"/>
      <c r="R20" s="190"/>
      <c r="S20" s="154" t="n">
        <v>1</v>
      </c>
      <c r="T20" s="154" t="s">
        <v>246</v>
      </c>
    </row>
    <row r="21" customFormat="false" ht="13.5" hidden="false" customHeight="false" outlineLevel="0" collapsed="false">
      <c r="A21" s="208" t="s">
        <v>247</v>
      </c>
    </row>
    <row r="22" customFormat="false" ht="16.5" hidden="false" customHeight="false" outlineLevel="0" collapsed="false">
      <c r="A22" s="209" t="s">
        <v>248</v>
      </c>
      <c r="B22" s="210"/>
      <c r="D22" s="211" t="str">
        <f aca="false">A24</f>
        <v>Action Point</v>
      </c>
      <c r="E22" s="211"/>
      <c r="F22" s="211"/>
      <c r="G22" s="211"/>
      <c r="H22" s="211"/>
      <c r="J22" s="211" t="str">
        <f aca="false">A25</f>
        <v>Second Wind</v>
      </c>
      <c r="K22" s="211"/>
      <c r="L22" s="211"/>
      <c r="M22" s="211"/>
      <c r="N22" s="211"/>
      <c r="P22" s="211" t="str">
        <f aca="false">A26</f>
        <v>Channel Divinity: Divine Fortune</v>
      </c>
      <c r="Q22" s="211"/>
      <c r="R22" s="211"/>
      <c r="S22" s="211"/>
      <c r="T22" s="211"/>
      <c r="V22" s="211" t="str">
        <f aca="false">A27</f>
        <v>Channel Divinity: Turn Undead</v>
      </c>
      <c r="W22" s="211"/>
      <c r="X22" s="211"/>
      <c r="Y22" s="211"/>
      <c r="Z22" s="211"/>
      <c r="AB22" s="211" t="str">
        <f aca="false">A28</f>
        <v>Healing Word</v>
      </c>
      <c r="AC22" s="211"/>
      <c r="AD22" s="211"/>
      <c r="AE22" s="211"/>
      <c r="AF22" s="211"/>
      <c r="AH22" s="211" t="str">
        <f aca="false">A29</f>
        <v>Healing Strike</v>
      </c>
      <c r="AI22" s="211"/>
      <c r="AJ22" s="211"/>
      <c r="AK22" s="211"/>
      <c r="AL22" s="211"/>
      <c r="AN22" s="211" t="str">
        <f aca="false">A30</f>
        <v>Split the Sky</v>
      </c>
      <c r="AO22" s="211"/>
      <c r="AP22" s="211"/>
      <c r="AQ22" s="211"/>
      <c r="AR22" s="211"/>
    </row>
    <row r="23" s="214" customFormat="true" ht="13.5" hidden="false" customHeight="true" outlineLevel="0" collapsed="false">
      <c r="A23" s="212"/>
      <c r="B23" s="213" t="s">
        <v>150</v>
      </c>
      <c r="D23" s="215" t="s">
        <v>207</v>
      </c>
      <c r="E23" s="216"/>
      <c r="F23" s="217" t="s">
        <v>177</v>
      </c>
      <c r="G23" s="217"/>
      <c r="H23" s="217"/>
      <c r="J23" s="215" t="s">
        <v>207</v>
      </c>
      <c r="K23" s="216"/>
      <c r="L23" s="217" t="s">
        <v>177</v>
      </c>
      <c r="M23" s="217"/>
      <c r="N23" s="217"/>
      <c r="P23" s="215" t="s">
        <v>207</v>
      </c>
      <c r="Q23" s="216"/>
      <c r="R23" s="217" t="s">
        <v>249</v>
      </c>
      <c r="S23" s="217"/>
      <c r="T23" s="217"/>
      <c r="V23" s="215" t="s">
        <v>207</v>
      </c>
      <c r="W23" s="216"/>
      <c r="X23" s="217" t="s">
        <v>209</v>
      </c>
      <c r="Y23" s="217"/>
      <c r="Z23" s="217"/>
      <c r="AB23" s="215" t="s">
        <v>207</v>
      </c>
      <c r="AC23" s="216"/>
      <c r="AD23" s="217" t="s">
        <v>250</v>
      </c>
      <c r="AE23" s="217"/>
      <c r="AF23" s="217"/>
      <c r="AH23" s="215" t="s">
        <v>207</v>
      </c>
      <c r="AI23" s="216"/>
      <c r="AJ23" s="217" t="s">
        <v>251</v>
      </c>
      <c r="AK23" s="217"/>
      <c r="AL23" s="217"/>
      <c r="AN23" s="215" t="s">
        <v>207</v>
      </c>
      <c r="AO23" s="216"/>
      <c r="AP23" s="217" t="s">
        <v>252</v>
      </c>
      <c r="AQ23" s="217"/>
      <c r="AR23" s="217"/>
    </row>
    <row r="24" customFormat="false" ht="13.5" hidden="false" customHeight="false" outlineLevel="0" collapsed="false">
      <c r="A24" s="218" t="s">
        <v>253</v>
      </c>
      <c r="B24" s="219" t="n">
        <f aca="false">IF(Summary!C29="x",1,0)</f>
        <v>0</v>
      </c>
      <c r="D24" s="183" t="s">
        <v>254</v>
      </c>
      <c r="E24" s="220"/>
      <c r="F24" s="190" t="s">
        <v>255</v>
      </c>
      <c r="G24" s="190"/>
      <c r="H24" s="190"/>
      <c r="J24" s="183" t="s">
        <v>212</v>
      </c>
      <c r="K24" s="220"/>
      <c r="L24" s="190" t="s">
        <v>255</v>
      </c>
      <c r="M24" s="190"/>
      <c r="N24" s="190"/>
      <c r="P24" s="180" t="s">
        <v>256</v>
      </c>
      <c r="Q24" s="220"/>
      <c r="R24" s="182" t="s">
        <v>255</v>
      </c>
      <c r="S24" s="182"/>
      <c r="T24" s="182"/>
      <c r="V24" s="180" t="s">
        <v>212</v>
      </c>
      <c r="W24" s="220"/>
      <c r="X24" s="221" t="str">
        <f aca="false">"Close burst "&amp;IF('CHARACTER SHEET'!$D$2&gt;20,8,IF('CHARACTER SHEET'!$D$2&gt;10,5,2))</f>
        <v>Close burst 2</v>
      </c>
      <c r="Y24" s="221"/>
      <c r="Z24" s="221"/>
      <c r="AB24" s="180" t="s">
        <v>257</v>
      </c>
      <c r="AC24" s="220"/>
      <c r="AD24" s="222" t="str">
        <f aca="false">"Close burst "&amp;IF('CHARACTER SHEET'!$D$2&gt;20,15,IF('CHARACTER SHEET'!$D$2&gt;10,10,5))</f>
        <v>Close burst 5</v>
      </c>
      <c r="AE24" s="222"/>
      <c r="AF24" s="222"/>
      <c r="AH24" s="180" t="s">
        <v>212</v>
      </c>
      <c r="AI24" s="220"/>
      <c r="AJ24" s="182" t="s">
        <v>213</v>
      </c>
      <c r="AK24" s="182"/>
      <c r="AL24" s="182"/>
      <c r="AN24" s="180" t="s">
        <v>212</v>
      </c>
      <c r="AO24" s="220"/>
      <c r="AP24" s="182" t="s">
        <v>215</v>
      </c>
      <c r="AQ24" s="182"/>
      <c r="AR24" s="182"/>
    </row>
    <row r="25" customFormat="false" ht="13.5" hidden="false" customHeight="false" outlineLevel="0" collapsed="false">
      <c r="A25" s="218" t="s">
        <v>258</v>
      </c>
      <c r="B25" s="219" t="n">
        <f aca="false">IF(Summary!C30="x",1,0)</f>
        <v>0</v>
      </c>
      <c r="C25" s="223"/>
      <c r="D25" s="224" t="s">
        <v>217</v>
      </c>
      <c r="E25" s="225"/>
      <c r="F25" s="226" t="s">
        <v>218</v>
      </c>
      <c r="G25" s="227"/>
      <c r="H25" s="228"/>
      <c r="J25" s="224" t="s">
        <v>217</v>
      </c>
      <c r="K25" s="225"/>
      <c r="L25" s="226" t="s">
        <v>218</v>
      </c>
      <c r="M25" s="227"/>
      <c r="N25" s="228"/>
      <c r="P25" s="224" t="s">
        <v>217</v>
      </c>
      <c r="Q25" s="225"/>
      <c r="R25" s="226" t="s">
        <v>218</v>
      </c>
      <c r="S25" s="227"/>
      <c r="T25" s="228"/>
      <c r="V25" s="224" t="s">
        <v>217</v>
      </c>
      <c r="W25" s="225"/>
      <c r="X25" s="226" t="s">
        <v>218</v>
      </c>
      <c r="Y25" s="227"/>
      <c r="Z25" s="228"/>
      <c r="AB25" s="224" t="s">
        <v>217</v>
      </c>
      <c r="AC25" s="225"/>
      <c r="AD25" s="226" t="s">
        <v>218</v>
      </c>
      <c r="AE25" s="227"/>
      <c r="AF25" s="228"/>
      <c r="AH25" s="224" t="s">
        <v>217</v>
      </c>
      <c r="AI25" s="225"/>
      <c r="AJ25" s="226" t="s">
        <v>218</v>
      </c>
      <c r="AK25" s="227"/>
      <c r="AL25" s="228"/>
      <c r="AN25" s="224" t="s">
        <v>217</v>
      </c>
      <c r="AO25" s="225"/>
      <c r="AP25" s="226" t="s">
        <v>218</v>
      </c>
      <c r="AQ25" s="227"/>
      <c r="AR25" s="228"/>
    </row>
    <row r="26" customFormat="false" ht="13.5" hidden="false" customHeight="false" outlineLevel="0" collapsed="false">
      <c r="A26" s="229" t="s">
        <v>259</v>
      </c>
      <c r="B26" s="219" t="n">
        <f aca="false">IF(Summary!C39="x",1,0)</f>
        <v>0</v>
      </c>
      <c r="D26" s="190" t="s">
        <v>177</v>
      </c>
      <c r="E26" s="227" t="s">
        <v>219</v>
      </c>
      <c r="F26" s="190" t="s">
        <v>177</v>
      </c>
      <c r="G26" s="190" t="s">
        <v>260</v>
      </c>
      <c r="H26" s="190"/>
      <c r="J26" s="190" t="s">
        <v>177</v>
      </c>
      <c r="K26" s="227" t="s">
        <v>219</v>
      </c>
      <c r="L26" s="190" t="s">
        <v>177</v>
      </c>
      <c r="M26" s="190" t="s">
        <v>260</v>
      </c>
      <c r="N26" s="190"/>
      <c r="P26" s="182" t="s">
        <v>177</v>
      </c>
      <c r="Q26" s="227" t="s">
        <v>219</v>
      </c>
      <c r="R26" s="182" t="s">
        <v>177</v>
      </c>
      <c r="S26" s="182" t="s">
        <v>260</v>
      </c>
      <c r="T26" s="182"/>
      <c r="V26" s="182" t="s">
        <v>130</v>
      </c>
      <c r="W26" s="227" t="s">
        <v>219</v>
      </c>
      <c r="X26" s="182" t="s">
        <v>261</v>
      </c>
      <c r="Y26" s="230" t="s">
        <v>262</v>
      </c>
      <c r="Z26" s="230"/>
      <c r="AB26" s="182" t="s">
        <v>177</v>
      </c>
      <c r="AC26" s="227" t="s">
        <v>219</v>
      </c>
      <c r="AD26" s="182" t="s">
        <v>177</v>
      </c>
      <c r="AE26" s="182" t="s">
        <v>263</v>
      </c>
      <c r="AF26" s="182"/>
      <c r="AH26" s="182" t="s">
        <v>115</v>
      </c>
      <c r="AI26" s="227" t="s">
        <v>219</v>
      </c>
      <c r="AJ26" s="182" t="s">
        <v>155</v>
      </c>
      <c r="AK26" s="182" t="s">
        <v>220</v>
      </c>
      <c r="AL26" s="182"/>
      <c r="AN26" s="182" t="s">
        <v>115</v>
      </c>
      <c r="AO26" s="227" t="s">
        <v>219</v>
      </c>
      <c r="AP26" s="182" t="s">
        <v>264</v>
      </c>
      <c r="AQ26" s="182" t="s">
        <v>220</v>
      </c>
      <c r="AR26" s="182"/>
    </row>
    <row r="27" customFormat="false" ht="13.5" hidden="false" customHeight="false" outlineLevel="0" collapsed="false">
      <c r="A27" s="229" t="s">
        <v>265</v>
      </c>
      <c r="B27" s="219" t="n">
        <f aca="false">IF(Summary!C39="x",1,0)</f>
        <v>0</v>
      </c>
      <c r="D27" s="231" t="s">
        <v>222</v>
      </c>
      <c r="E27" s="232"/>
      <c r="F27" s="225" t="s">
        <v>223</v>
      </c>
      <c r="G27" s="225" t="s">
        <v>224</v>
      </c>
      <c r="H27" s="233"/>
      <c r="J27" s="231" t="s">
        <v>222</v>
      </c>
      <c r="K27" s="232"/>
      <c r="L27" s="225" t="s">
        <v>223</v>
      </c>
      <c r="M27" s="225" t="s">
        <v>224</v>
      </c>
      <c r="N27" s="233"/>
      <c r="P27" s="231" t="s">
        <v>222</v>
      </c>
      <c r="Q27" s="232"/>
      <c r="R27" s="225" t="s">
        <v>223</v>
      </c>
      <c r="S27" s="225" t="s">
        <v>224</v>
      </c>
      <c r="T27" s="233"/>
      <c r="V27" s="231" t="s">
        <v>222</v>
      </c>
      <c r="W27" s="232"/>
      <c r="X27" s="225" t="s">
        <v>223</v>
      </c>
      <c r="Y27" s="225" t="s">
        <v>224</v>
      </c>
      <c r="Z27" s="233"/>
      <c r="AB27" s="231" t="s">
        <v>222</v>
      </c>
      <c r="AC27" s="232"/>
      <c r="AD27" s="225" t="s">
        <v>223</v>
      </c>
      <c r="AE27" s="225" t="s">
        <v>224</v>
      </c>
      <c r="AF27" s="233"/>
      <c r="AH27" s="231" t="s">
        <v>222</v>
      </c>
      <c r="AI27" s="232"/>
      <c r="AJ27" s="225" t="s">
        <v>223</v>
      </c>
      <c r="AK27" s="225" t="s">
        <v>224</v>
      </c>
      <c r="AL27" s="233"/>
      <c r="AN27" s="231" t="s">
        <v>222</v>
      </c>
      <c r="AO27" s="232"/>
      <c r="AP27" s="225" t="s">
        <v>223</v>
      </c>
      <c r="AQ27" s="225" t="s">
        <v>224</v>
      </c>
      <c r="AR27" s="233"/>
    </row>
    <row r="28" customFormat="false" ht="13.5" hidden="false" customHeight="false" outlineLevel="0" collapsed="false">
      <c r="A28" s="229" t="s">
        <v>266</v>
      </c>
      <c r="B28" s="219" t="n">
        <f aca="false">IF(Summary!C31="x",1,0)</f>
        <v>0</v>
      </c>
      <c r="C28" s="223"/>
      <c r="D28" s="195" t="s">
        <v>267</v>
      </c>
      <c r="E28" s="234" t="s">
        <v>268</v>
      </c>
      <c r="F28" s="234"/>
      <c r="G28" s="234"/>
      <c r="H28" s="142"/>
      <c r="J28" s="195" t="s">
        <v>267</v>
      </c>
      <c r="K28" s="234" t="s">
        <v>269</v>
      </c>
      <c r="L28" s="234"/>
      <c r="M28" s="234"/>
      <c r="N28" s="142"/>
      <c r="P28" s="195" t="s">
        <v>267</v>
      </c>
      <c r="Q28" s="199" t="s">
        <v>270</v>
      </c>
      <c r="R28" s="235"/>
      <c r="S28" s="197"/>
      <c r="T28" s="236"/>
      <c r="V28" s="195" t="s">
        <v>225</v>
      </c>
      <c r="W28" s="235" t="s">
        <v>131</v>
      </c>
      <c r="X28" s="235"/>
      <c r="Y28" s="197" t="str">
        <f aca="false">"+"&amp;'CHARACTER SHEET'!F$33+1+calcs!$D$40</f>
        <v>+4</v>
      </c>
      <c r="Z28" s="198" t="str">
        <f aca="false">IF('CHARACTER SHEET'!$D$2&gt;24,"6d10",IF('CHARACTER SHEET'!$D$2&gt;20,"5d10",IF('CHARACTER SHEET'!$D$2&gt;14,"4d10",IF('CHARACTER SHEET'!$D$2&gt;10,"3d10",IF('CHARACTER SHEET'!$D$2&gt;4,"2d10","1d10")))))&amp;"+"&amp;'CHARACTER SHEET'!$D$33+1+calcs!$I$40</f>
        <v>1d10+3</v>
      </c>
      <c r="AB28" s="195" t="s">
        <v>271</v>
      </c>
      <c r="AC28" s="199" t="s">
        <v>272</v>
      </c>
      <c r="AD28" s="235"/>
      <c r="AE28" s="197"/>
      <c r="AF28" s="236"/>
      <c r="AH28" s="195" t="s">
        <v>225</v>
      </c>
      <c r="AI28" s="196" t="str">
        <f aca="false">'CHARACTER SHEET'!$I$29</f>
        <v>Holy Healer's Mace +1</v>
      </c>
      <c r="AJ28" s="196"/>
      <c r="AK28" s="197" t="str">
        <f aca="false">"+"&amp;'CHARACTER SHEET'!$H$31</f>
        <v>+9</v>
      </c>
      <c r="AL28" s="198" t="str">
        <f aca="false">2*MID('CHARACTER SHEET'!$K$39,1,1)&amp;MID('CHARACTER SHEET'!$K$39,2,3)&amp;"+"&amp;SUM('CHARACTER SHEET'!$L$39:$P$39)</f>
        <v>2d8+5</v>
      </c>
      <c r="AN28" s="195" t="s">
        <v>225</v>
      </c>
      <c r="AO28" s="196" t="str">
        <f aca="false">'CHARACTER SHEET'!$I$29</f>
        <v>Holy Healer's Mace +1</v>
      </c>
      <c r="AP28" s="196"/>
      <c r="AQ28" s="197" t="str">
        <f aca="false">"+"&amp;'CHARACTER SHEET'!$H$31</f>
        <v>+9</v>
      </c>
      <c r="AR28" s="198" t="str">
        <f aca="false">'CHARACTER SHEET'!$K$39&amp;"+"&amp;SUM('CHARACTER SHEET'!$L$39:$P$39)</f>
        <v>1d8+5</v>
      </c>
    </row>
    <row r="29" customFormat="false" ht="13.5" hidden="false" customHeight="false" outlineLevel="0" collapsed="false">
      <c r="A29" s="229" t="s">
        <v>273</v>
      </c>
      <c r="B29" s="219" t="n">
        <f aca="false">IF(Summary!C32="x",1,0)</f>
        <v>0</v>
      </c>
      <c r="D29" s="237" t="s">
        <v>274</v>
      </c>
      <c r="E29" s="234"/>
      <c r="F29" s="234"/>
      <c r="G29" s="234"/>
      <c r="H29" s="142"/>
      <c r="J29" s="238" t="str">
        <f aca="false">'CHARACTER SHEET'!$D$39&amp;" hit points. You gain a +2 bonus to all defenses"</f>
        <v>8 hit points. You gain a +2 bonus to all defenses</v>
      </c>
      <c r="K29" s="234"/>
      <c r="L29" s="234"/>
      <c r="M29" s="234"/>
      <c r="N29" s="142"/>
      <c r="P29" s="200" t="s">
        <v>275</v>
      </c>
      <c r="Q29" s="235"/>
      <c r="R29" s="235"/>
      <c r="S29" s="197"/>
      <c r="T29" s="236"/>
      <c r="V29" s="195" t="s">
        <v>276</v>
      </c>
      <c r="W29" s="239" t="s">
        <v>277</v>
      </c>
      <c r="X29" s="235"/>
      <c r="Y29" s="197"/>
      <c r="Z29" s="198"/>
      <c r="AB29" s="200" t="s">
        <v>278</v>
      </c>
      <c r="AC29" s="235"/>
      <c r="AD29" s="235"/>
      <c r="AE29" s="197"/>
      <c r="AF29" s="236"/>
      <c r="AH29" s="195" t="s">
        <v>226</v>
      </c>
      <c r="AI29" s="199" t="s">
        <v>279</v>
      </c>
      <c r="AJ29" s="196"/>
      <c r="AK29" s="197"/>
      <c r="AL29" s="198"/>
      <c r="AN29" s="195" t="s">
        <v>226</v>
      </c>
      <c r="AO29" s="199" t="s">
        <v>280</v>
      </c>
      <c r="AP29" s="196"/>
      <c r="AQ29" s="197"/>
      <c r="AR29" s="198"/>
    </row>
    <row r="30" customFormat="false" ht="13.5" hidden="false" customHeight="false" outlineLevel="0" collapsed="false">
      <c r="A30" s="229" t="s">
        <v>281</v>
      </c>
      <c r="B30" s="219" t="n">
        <f aca="false">IF(Summary!C33="x",1,0)</f>
        <v>0</v>
      </c>
      <c r="D30" s="237" t="s">
        <v>282</v>
      </c>
      <c r="E30" s="234"/>
      <c r="F30" s="234"/>
      <c r="G30" s="234"/>
      <c r="H30" s="142"/>
      <c r="J30" s="238" t="s">
        <v>283</v>
      </c>
      <c r="K30" s="234"/>
      <c r="L30" s="234"/>
      <c r="M30" s="234"/>
      <c r="N30" s="142"/>
      <c r="P30" s="195"/>
      <c r="Q30" s="141"/>
      <c r="R30" s="141"/>
      <c r="S30" s="141"/>
      <c r="T30" s="142"/>
      <c r="V30" s="240" t="s">
        <v>284</v>
      </c>
      <c r="W30" s="141"/>
      <c r="X30" s="141"/>
      <c r="Y30" s="141"/>
      <c r="Z30" s="142"/>
      <c r="AB30" s="200" t="s">
        <v>285</v>
      </c>
      <c r="AC30" s="141"/>
      <c r="AD30" s="141"/>
      <c r="AE30" s="141"/>
      <c r="AF30" s="142"/>
      <c r="AH30" s="200" t="s">
        <v>286</v>
      </c>
      <c r="AI30" s="141"/>
      <c r="AJ30" s="141"/>
      <c r="AK30" s="141"/>
      <c r="AL30" s="142"/>
      <c r="AN30" s="200" t="s">
        <v>287</v>
      </c>
      <c r="AO30" s="141"/>
      <c r="AP30" s="141"/>
      <c r="AQ30" s="141"/>
      <c r="AR30" s="142"/>
    </row>
    <row r="31" customFormat="false" ht="13.5" hidden="false" customHeight="false" outlineLevel="0" collapsed="false">
      <c r="A31" s="241"/>
      <c r="B31" s="219"/>
      <c r="D31" s="237"/>
      <c r="E31" s="234"/>
      <c r="F31" s="234"/>
      <c r="G31" s="234"/>
      <c r="H31" s="142"/>
      <c r="J31" s="238"/>
      <c r="K31" s="234"/>
      <c r="L31" s="242"/>
      <c r="M31" s="234"/>
      <c r="N31" s="142"/>
      <c r="P31" s="140"/>
      <c r="Q31" s="141"/>
      <c r="R31" s="235"/>
      <c r="S31" s="197"/>
      <c r="T31" s="236"/>
      <c r="V31" s="240" t="str">
        <f aca="false">"Charisma modifier (+"&amp;'CHARACTER SHEET'!$D$34&amp;"). The target is immobilized until the"</f>
        <v>Charisma modifier (+0). The target is immobilized until the</v>
      </c>
      <c r="W31" s="141"/>
      <c r="X31" s="235"/>
      <c r="Y31" s="197"/>
      <c r="Z31" s="198"/>
      <c r="AB31" s="200" t="s">
        <v>288</v>
      </c>
      <c r="AC31" s="141"/>
      <c r="AD31" s="235"/>
      <c r="AE31" s="197"/>
      <c r="AF31" s="236"/>
      <c r="AH31" s="200" t="s">
        <v>289</v>
      </c>
      <c r="AI31" s="141"/>
      <c r="AJ31" s="196"/>
      <c r="AK31" s="197"/>
      <c r="AL31" s="198"/>
      <c r="AN31" s="200" t="s">
        <v>290</v>
      </c>
      <c r="AO31" s="141"/>
      <c r="AP31" s="196"/>
      <c r="AQ31" s="197"/>
      <c r="AR31" s="198"/>
    </row>
    <row r="32" customFormat="false" ht="13.5" hidden="false" customHeight="false" outlineLevel="0" collapsed="false">
      <c r="A32" s="241"/>
      <c r="B32" s="219"/>
      <c r="D32" s="237"/>
      <c r="E32" s="234"/>
      <c r="F32" s="234"/>
      <c r="H32" s="142"/>
      <c r="J32" s="195" t="s">
        <v>291</v>
      </c>
      <c r="L32" s="190" t="n">
        <f aca="false">'CHARACTER SHEET'!$F$39</f>
        <v>8</v>
      </c>
      <c r="N32" s="142"/>
      <c r="P32" s="200"/>
      <c r="Q32" s="235"/>
      <c r="R32" s="235"/>
      <c r="S32" s="197"/>
      <c r="T32" s="236"/>
      <c r="V32" s="240" t="str">
        <f aca="false">"end of your next turn. Push the target "&amp;3+'CHARACTER SHEET'!D34&amp;" squares."</f>
        <v>end of your next turn. Push the target 3 squares.</v>
      </c>
      <c r="W32" s="235"/>
      <c r="X32" s="235"/>
      <c r="Y32" s="197"/>
      <c r="Z32" s="198"/>
      <c r="AB32" s="195" t="s">
        <v>267</v>
      </c>
      <c r="AC32" s="199" t="s">
        <v>292</v>
      </c>
      <c r="AD32" s="235"/>
      <c r="AE32" s="197"/>
      <c r="AF32" s="236"/>
      <c r="AH32" s="200" t="s">
        <v>293</v>
      </c>
      <c r="AI32" s="196"/>
      <c r="AJ32" s="196"/>
      <c r="AK32" s="197"/>
      <c r="AL32" s="198"/>
      <c r="AN32" s="195"/>
      <c r="AO32" s="199"/>
      <c r="AP32" s="196"/>
      <c r="AQ32" s="197"/>
      <c r="AR32" s="198"/>
    </row>
    <row r="33" customFormat="false" ht="13.5" hidden="false" customHeight="false" outlineLevel="0" collapsed="false">
      <c r="A33" s="241"/>
      <c r="B33" s="219"/>
      <c r="D33" s="237"/>
      <c r="E33" s="234"/>
      <c r="F33" s="234"/>
      <c r="H33" s="142"/>
      <c r="J33" s="238"/>
      <c r="L33" s="234"/>
      <c r="N33" s="142"/>
      <c r="P33" s="140"/>
      <c r="Q33" s="141"/>
      <c r="R33" s="141"/>
      <c r="S33" s="141"/>
      <c r="T33" s="142"/>
      <c r="V33" s="240" t="s">
        <v>294</v>
      </c>
      <c r="W33" s="141"/>
      <c r="X33" s="141"/>
      <c r="Y33" s="141"/>
      <c r="Z33" s="142"/>
      <c r="AB33" s="200" t="str">
        <f aca="false">"surge and regain and additional "&amp;IF('CHARACTER SHEET'!$D$2&gt;25,6,IF('CHARACTER SHEET'!$D$2&gt;20,5,IF('CHARACTER SHEET'!$D$2&gt;15,4,IF('CHARACTER SHEET'!$D$2&gt;10,3,IF('CHARACTER SHEET'!$D$2&gt;5,2,1)))))&amp;"d6+"&amp;'CHARACTER SHEET'!$D$33+1+1&amp;" hp."</f>
        <v>surge and regain and additional 1d6+4 hp.</v>
      </c>
      <c r="AC33" s="141"/>
      <c r="AD33" s="141"/>
      <c r="AE33" s="141"/>
      <c r="AF33" s="142"/>
      <c r="AH33" s="200" t="s">
        <v>295</v>
      </c>
      <c r="AI33" s="141"/>
      <c r="AJ33" s="141"/>
      <c r="AK33" s="141"/>
      <c r="AL33" s="142"/>
      <c r="AN33" s="200"/>
      <c r="AO33" s="141"/>
      <c r="AP33" s="141"/>
      <c r="AQ33" s="141"/>
      <c r="AR33" s="142"/>
    </row>
    <row r="34" customFormat="false" ht="13.5" hidden="false" customHeight="false" outlineLevel="0" collapsed="false">
      <c r="A34" s="241"/>
      <c r="B34" s="219"/>
      <c r="D34" s="237"/>
      <c r="E34" s="234"/>
      <c r="F34" s="234"/>
      <c r="G34" s="234"/>
      <c r="H34" s="142"/>
      <c r="J34" s="238"/>
      <c r="K34" s="234"/>
      <c r="L34" s="234"/>
      <c r="M34" s="234"/>
      <c r="N34" s="142"/>
      <c r="P34" s="195"/>
      <c r="Q34" s="141"/>
      <c r="R34" s="141"/>
      <c r="S34" s="141"/>
      <c r="T34" s="142"/>
      <c r="V34" s="240" t="s">
        <v>296</v>
      </c>
      <c r="W34" s="141"/>
      <c r="X34" s="141"/>
      <c r="Y34" s="141"/>
      <c r="Z34" s="142"/>
      <c r="AB34" s="243" t="s">
        <v>297</v>
      </c>
      <c r="AC34" s="141"/>
      <c r="AD34" s="141"/>
      <c r="AE34" s="141"/>
      <c r="AF34" s="142"/>
      <c r="AH34" s="195" t="s">
        <v>271</v>
      </c>
      <c r="AI34" s="199" t="str">
        <f aca="false">"Heal an additional +"&amp;'CHARACTER SHEET'!$D$33+1&amp;" hit points."</f>
        <v>Heal an additional +3 hit points.</v>
      </c>
      <c r="AJ34" s="141"/>
      <c r="AK34" s="141"/>
      <c r="AL34" s="142"/>
      <c r="AN34" s="200"/>
      <c r="AO34" s="141"/>
      <c r="AP34" s="141"/>
      <c r="AQ34" s="141"/>
      <c r="AR34" s="142"/>
    </row>
    <row r="35" customFormat="false" ht="13.5" hidden="false" customHeight="true" outlineLevel="0" collapsed="false">
      <c r="A35" s="241"/>
      <c r="B35" s="219"/>
      <c r="D35" s="244"/>
      <c r="E35" s="245"/>
      <c r="F35" s="245"/>
      <c r="G35" s="245"/>
      <c r="H35" s="246"/>
      <c r="J35" s="238"/>
      <c r="K35" s="234"/>
      <c r="L35" s="234"/>
      <c r="M35" s="234"/>
      <c r="N35" s="142"/>
      <c r="P35" s="140"/>
      <c r="Q35" s="141"/>
      <c r="R35" s="141"/>
      <c r="S35" s="141"/>
      <c r="T35" s="142"/>
      <c r="V35" s="240" t="s">
        <v>298</v>
      </c>
      <c r="W35" s="141"/>
      <c r="X35" s="141"/>
      <c r="Y35" s="141"/>
      <c r="Z35" s="142"/>
      <c r="AB35" s="243" t="s">
        <v>299</v>
      </c>
      <c r="AC35" s="141"/>
      <c r="AD35" s="141"/>
      <c r="AE35" s="141"/>
      <c r="AF35" s="142"/>
      <c r="AH35" s="140"/>
      <c r="AI35" s="141"/>
      <c r="AJ35" s="141"/>
      <c r="AK35" s="141"/>
      <c r="AL35" s="142"/>
      <c r="AN35" s="195"/>
      <c r="AO35" s="199"/>
      <c r="AP35" s="141"/>
      <c r="AQ35" s="141"/>
      <c r="AR35" s="142"/>
    </row>
    <row r="36" customFormat="false" ht="13.5" hidden="false" customHeight="false" outlineLevel="0" collapsed="false">
      <c r="A36" s="241"/>
      <c r="B36" s="219"/>
      <c r="D36" s="247"/>
      <c r="E36" s="248"/>
      <c r="F36" s="248"/>
      <c r="G36" s="248"/>
      <c r="H36" s="249"/>
      <c r="J36" s="238"/>
      <c r="K36" s="234"/>
      <c r="L36" s="234"/>
      <c r="M36" s="234"/>
      <c r="N36" s="142"/>
      <c r="P36" s="140"/>
      <c r="Q36" s="141"/>
      <c r="R36" s="141"/>
      <c r="S36" s="141"/>
      <c r="T36" s="142"/>
      <c r="V36" s="195" t="s">
        <v>300</v>
      </c>
      <c r="W36" s="250" t="s">
        <v>301</v>
      </c>
      <c r="X36" s="250"/>
      <c r="Y36" s="250"/>
      <c r="Z36" s="251"/>
      <c r="AB36" s="243" t="s">
        <v>302</v>
      </c>
      <c r="AC36" s="141"/>
      <c r="AD36" s="141"/>
      <c r="AE36" s="141"/>
      <c r="AF36" s="142"/>
      <c r="AH36" s="140"/>
      <c r="AI36" s="141"/>
      <c r="AJ36" s="141"/>
      <c r="AK36" s="141"/>
      <c r="AL36" s="142"/>
      <c r="AN36" s="200"/>
      <c r="AO36" s="199"/>
      <c r="AP36" s="141"/>
      <c r="AQ36" s="141"/>
      <c r="AR36" s="142"/>
    </row>
    <row r="37" customFormat="false" ht="13.5" hidden="false" customHeight="false" outlineLevel="0" collapsed="false">
      <c r="A37" s="241"/>
      <c r="B37" s="219"/>
      <c r="D37" s="252" t="s">
        <v>241</v>
      </c>
      <c r="E37" s="253"/>
      <c r="F37" s="253"/>
      <c r="G37" s="253"/>
      <c r="H37" s="254"/>
      <c r="J37" s="252" t="s">
        <v>241</v>
      </c>
      <c r="K37" s="253"/>
      <c r="L37" s="253"/>
      <c r="M37" s="253"/>
      <c r="N37" s="254"/>
      <c r="P37" s="252" t="s">
        <v>241</v>
      </c>
      <c r="Q37" s="253"/>
      <c r="R37" s="253"/>
      <c r="S37" s="253"/>
      <c r="T37" s="254"/>
      <c r="V37" s="252" t="s">
        <v>241</v>
      </c>
      <c r="W37" s="253"/>
      <c r="X37" s="253"/>
      <c r="Y37" s="253"/>
      <c r="Z37" s="254"/>
      <c r="AB37" s="252" t="s">
        <v>241</v>
      </c>
      <c r="AC37" s="253"/>
      <c r="AD37" s="253"/>
      <c r="AE37" s="253"/>
      <c r="AF37" s="254"/>
      <c r="AH37" s="252" t="s">
        <v>241</v>
      </c>
      <c r="AI37" s="253"/>
      <c r="AJ37" s="253"/>
      <c r="AK37" s="253"/>
      <c r="AL37" s="254"/>
      <c r="AN37" s="252" t="s">
        <v>241</v>
      </c>
      <c r="AO37" s="253"/>
      <c r="AP37" s="253"/>
      <c r="AQ37" s="253"/>
      <c r="AR37" s="254"/>
    </row>
    <row r="38" customFormat="false" ht="13.5" hidden="false" customHeight="false" outlineLevel="0" collapsed="false">
      <c r="A38" s="241"/>
      <c r="B38" s="219"/>
      <c r="D38" s="237"/>
      <c r="E38" s="234"/>
      <c r="F38" s="234"/>
      <c r="G38" s="234"/>
      <c r="H38" s="142"/>
      <c r="J38" s="238"/>
      <c r="K38" s="234"/>
      <c r="L38" s="234"/>
      <c r="M38" s="234"/>
      <c r="N38" s="142"/>
      <c r="P38" s="201" t="s">
        <v>303</v>
      </c>
      <c r="Q38" s="235"/>
      <c r="R38" s="245"/>
      <c r="S38" s="141"/>
      <c r="T38" s="142"/>
      <c r="V38" s="201" t="s">
        <v>303</v>
      </c>
      <c r="W38" s="235"/>
      <c r="X38" s="245"/>
      <c r="Y38" s="141"/>
      <c r="Z38" s="142"/>
      <c r="AB38" s="201" t="s">
        <v>304</v>
      </c>
      <c r="AC38" s="235"/>
      <c r="AD38" s="245"/>
      <c r="AE38" s="141"/>
      <c r="AF38" s="142"/>
      <c r="AH38" s="201" t="s">
        <v>305</v>
      </c>
      <c r="AI38" s="196"/>
      <c r="AJ38" s="245"/>
      <c r="AK38" s="141"/>
      <c r="AL38" s="142"/>
      <c r="AN38" s="255" t="s">
        <v>306</v>
      </c>
      <c r="AO38" s="196"/>
      <c r="AP38" s="245"/>
      <c r="AQ38" s="141"/>
      <c r="AR38" s="142"/>
    </row>
    <row r="39" customFormat="false" ht="13.5" hidden="false" customHeight="false" outlineLevel="0" collapsed="false">
      <c r="A39" s="241"/>
      <c r="B39" s="219"/>
      <c r="D39" s="131"/>
      <c r="E39" s="64"/>
      <c r="F39" s="64"/>
      <c r="G39" s="64"/>
      <c r="H39" s="133"/>
      <c r="J39" s="131"/>
      <c r="K39" s="64"/>
      <c r="L39" s="64"/>
      <c r="M39" s="64"/>
      <c r="N39" s="133"/>
      <c r="P39" s="256" t="s">
        <v>243</v>
      </c>
      <c r="Q39" s="64"/>
      <c r="R39" s="64"/>
      <c r="S39" s="64"/>
      <c r="T39" s="133"/>
      <c r="V39" s="256" t="s">
        <v>243</v>
      </c>
      <c r="W39" s="64"/>
      <c r="X39" s="64"/>
      <c r="Y39" s="64"/>
      <c r="Z39" s="133"/>
      <c r="AB39" s="131"/>
      <c r="AC39" s="64"/>
      <c r="AD39" s="64"/>
      <c r="AE39" s="64"/>
      <c r="AF39" s="133"/>
      <c r="AH39" s="257" t="s">
        <v>307</v>
      </c>
      <c r="AI39" s="64"/>
      <c r="AJ39" s="64"/>
      <c r="AK39" s="64"/>
      <c r="AL39" s="133"/>
      <c r="AN39" s="257" t="s">
        <v>308</v>
      </c>
      <c r="AO39" s="64"/>
      <c r="AP39" s="64"/>
      <c r="AQ39" s="64"/>
      <c r="AR39" s="133"/>
    </row>
    <row r="40" customFormat="false" ht="13.5" hidden="false" customHeight="false" outlineLevel="0" collapsed="false">
      <c r="A40" s="241"/>
      <c r="B40" s="219"/>
      <c r="D40" s="258" t="s">
        <v>59</v>
      </c>
      <c r="E40" s="227"/>
      <c r="F40" s="227"/>
      <c r="G40" s="227" t="s">
        <v>244</v>
      </c>
      <c r="H40" s="228" t="s">
        <v>245</v>
      </c>
      <c r="J40" s="258" t="s">
        <v>59</v>
      </c>
      <c r="K40" s="227"/>
      <c r="L40" s="227"/>
      <c r="M40" s="227" t="s">
        <v>244</v>
      </c>
      <c r="N40" s="228" t="s">
        <v>245</v>
      </c>
      <c r="P40" s="258" t="s">
        <v>59</v>
      </c>
      <c r="Q40" s="227"/>
      <c r="R40" s="227"/>
      <c r="S40" s="227" t="s">
        <v>244</v>
      </c>
      <c r="T40" s="228" t="s">
        <v>245</v>
      </c>
      <c r="V40" s="258" t="s">
        <v>59</v>
      </c>
      <c r="W40" s="227"/>
      <c r="X40" s="227"/>
      <c r="Y40" s="227" t="s">
        <v>244</v>
      </c>
      <c r="Z40" s="228" t="s">
        <v>245</v>
      </c>
      <c r="AB40" s="258" t="s">
        <v>59</v>
      </c>
      <c r="AC40" s="227"/>
      <c r="AD40" s="227"/>
      <c r="AE40" s="227" t="s">
        <v>244</v>
      </c>
      <c r="AF40" s="228" t="s">
        <v>245</v>
      </c>
      <c r="AH40" s="258" t="s">
        <v>59</v>
      </c>
      <c r="AI40" s="227"/>
      <c r="AJ40" s="227"/>
      <c r="AK40" s="227" t="s">
        <v>244</v>
      </c>
      <c r="AL40" s="228" t="s">
        <v>245</v>
      </c>
      <c r="AN40" s="258" t="s">
        <v>59</v>
      </c>
      <c r="AO40" s="227"/>
      <c r="AP40" s="227"/>
      <c r="AQ40" s="227" t="s">
        <v>244</v>
      </c>
      <c r="AR40" s="228" t="s">
        <v>245</v>
      </c>
    </row>
    <row r="41" customFormat="false" ht="13.5" hidden="false" customHeight="false" outlineLevel="0" collapsed="false">
      <c r="A41" s="259"/>
      <c r="B41" s="219"/>
      <c r="D41" s="190" t="s">
        <v>309</v>
      </c>
      <c r="E41" s="190"/>
      <c r="F41" s="190"/>
      <c r="G41" s="190" t="n">
        <v>1</v>
      </c>
      <c r="H41" s="190" t="s">
        <v>246</v>
      </c>
      <c r="J41" s="190" t="s">
        <v>309</v>
      </c>
      <c r="K41" s="190"/>
      <c r="L41" s="190"/>
      <c r="M41" s="190" t="n">
        <v>1</v>
      </c>
      <c r="N41" s="190" t="s">
        <v>246</v>
      </c>
      <c r="P41" s="182" t="s">
        <v>56</v>
      </c>
      <c r="Q41" s="182"/>
      <c r="R41" s="182"/>
      <c r="S41" s="154" t="n">
        <v>1</v>
      </c>
      <c r="T41" s="182" t="s">
        <v>246</v>
      </c>
      <c r="V41" s="221" t="s">
        <v>56</v>
      </c>
      <c r="W41" s="221"/>
      <c r="X41" s="221"/>
      <c r="Y41" s="154" t="n">
        <v>1</v>
      </c>
      <c r="Z41" s="182" t="s">
        <v>246</v>
      </c>
      <c r="AB41" s="182" t="s">
        <v>56</v>
      </c>
      <c r="AC41" s="182"/>
      <c r="AD41" s="182"/>
      <c r="AE41" s="154" t="n">
        <v>1</v>
      </c>
      <c r="AF41" s="182" t="s">
        <v>310</v>
      </c>
      <c r="AH41" s="182" t="s">
        <v>56</v>
      </c>
      <c r="AI41" s="182"/>
      <c r="AJ41" s="182"/>
      <c r="AK41" s="154" t="n">
        <v>1</v>
      </c>
      <c r="AL41" s="182" t="s">
        <v>246</v>
      </c>
      <c r="AN41" s="182" t="s">
        <v>56</v>
      </c>
      <c r="AO41" s="182"/>
      <c r="AP41" s="182"/>
      <c r="AQ41" s="154" t="n">
        <v>3</v>
      </c>
      <c r="AR41" s="182" t="s">
        <v>246</v>
      </c>
    </row>
    <row r="42" customFormat="false" ht="13.5" hidden="false" customHeight="false" outlineLevel="0" collapsed="false">
      <c r="A42" s="208" t="s">
        <v>247</v>
      </c>
    </row>
    <row r="43" customFormat="false" ht="16.5" hidden="false" customHeight="false" outlineLevel="0" collapsed="false">
      <c r="A43" s="260" t="s">
        <v>311</v>
      </c>
      <c r="B43" s="261"/>
      <c r="D43" s="262" t="str">
        <f aca="false">A45</f>
        <v>Avenging Flame</v>
      </c>
      <c r="E43" s="262"/>
      <c r="F43" s="262"/>
      <c r="G43" s="262"/>
      <c r="H43" s="262"/>
    </row>
    <row r="44" customFormat="false" ht="13.5" hidden="false" customHeight="false" outlineLevel="0" collapsed="false">
      <c r="A44" s="263"/>
      <c r="B44" s="213" t="s">
        <v>150</v>
      </c>
      <c r="D44" s="264" t="s">
        <v>207</v>
      </c>
      <c r="E44" s="265"/>
      <c r="F44" s="266" t="s">
        <v>312</v>
      </c>
      <c r="G44" s="266"/>
      <c r="H44" s="266"/>
    </row>
    <row r="45" customFormat="false" ht="13.5" hidden="false" customHeight="false" outlineLevel="0" collapsed="false">
      <c r="A45" s="218" t="s">
        <v>313</v>
      </c>
      <c r="B45" s="65" t="n">
        <f aca="false">IF(Summary!C36="x",1,0)</f>
        <v>0</v>
      </c>
      <c r="D45" s="180" t="s">
        <v>212</v>
      </c>
      <c r="E45" s="267"/>
      <c r="F45" s="182" t="s">
        <v>213</v>
      </c>
      <c r="G45" s="182"/>
      <c r="H45" s="182"/>
    </row>
    <row r="46" customFormat="false" ht="13.5" hidden="false" customHeight="false" outlineLevel="0" collapsed="false">
      <c r="A46" s="241"/>
      <c r="B46" s="65"/>
      <c r="D46" s="268" t="s">
        <v>217</v>
      </c>
      <c r="E46" s="269"/>
      <c r="F46" s="270" t="s">
        <v>218</v>
      </c>
      <c r="G46" s="271"/>
      <c r="H46" s="272"/>
    </row>
    <row r="47" customFormat="false" ht="13.5" hidden="false" customHeight="false" outlineLevel="0" collapsed="false">
      <c r="A47" s="241"/>
      <c r="B47" s="65"/>
      <c r="D47" s="182" t="s">
        <v>115</v>
      </c>
      <c r="E47" s="271" t="s">
        <v>219</v>
      </c>
      <c r="F47" s="182" t="s">
        <v>155</v>
      </c>
      <c r="G47" s="182" t="s">
        <v>220</v>
      </c>
      <c r="H47" s="182"/>
    </row>
    <row r="48" customFormat="false" ht="13.5" hidden="false" customHeight="false" outlineLevel="0" collapsed="false">
      <c r="A48" s="241"/>
      <c r="B48" s="65"/>
      <c r="D48" s="273" t="s">
        <v>222</v>
      </c>
      <c r="E48" s="274"/>
      <c r="F48" s="269" t="s">
        <v>223</v>
      </c>
      <c r="G48" s="269" t="s">
        <v>224</v>
      </c>
      <c r="H48" s="275"/>
    </row>
    <row r="49" customFormat="false" ht="13.5" hidden="false" customHeight="false" outlineLevel="0" collapsed="false">
      <c r="A49" s="241"/>
      <c r="B49" s="65"/>
      <c r="D49" s="195" t="s">
        <v>225</v>
      </c>
      <c r="E49" s="196" t="str">
        <f aca="false">'CHARACTER SHEET'!I29</f>
        <v>Holy Healer's Mace +1</v>
      </c>
      <c r="F49" s="196"/>
      <c r="G49" s="197" t="str">
        <f aca="false">"+"&amp;'CHARACTER SHEET'!$H$31</f>
        <v>+9</v>
      </c>
      <c r="H49" s="198" t="str">
        <f aca="false">2*MID('CHARACTER SHEET'!$K$39,1,1)&amp;MID('CHARACTER SHEET'!$K$39,2,3)&amp;"+"&amp;SUM('CHARACTER SHEET'!L39:P39)</f>
        <v>2d8+5</v>
      </c>
    </row>
    <row r="50" customFormat="false" ht="13.5" hidden="false" customHeight="false" outlineLevel="0" collapsed="false">
      <c r="A50" s="241"/>
      <c r="B50" s="65"/>
      <c r="D50" s="195" t="s">
        <v>226</v>
      </c>
      <c r="E50" s="199" t="s">
        <v>314</v>
      </c>
      <c r="F50" s="196"/>
      <c r="G50" s="197"/>
      <c r="H50" s="198"/>
    </row>
    <row r="51" customFormat="false" ht="13.5" hidden="false" customHeight="false" outlineLevel="0" collapsed="false">
      <c r="A51" s="241"/>
      <c r="B51" s="65"/>
      <c r="D51" s="200" t="s">
        <v>315</v>
      </c>
      <c r="E51" s="196"/>
      <c r="F51" s="196"/>
      <c r="G51" s="197"/>
      <c r="H51" s="198"/>
    </row>
    <row r="52" customFormat="false" ht="13.5" hidden="false" customHeight="false" outlineLevel="0" collapsed="false">
      <c r="A52" s="241"/>
      <c r="B52" s="65"/>
      <c r="D52" s="195" t="s">
        <v>300</v>
      </c>
      <c r="E52" s="199" t="s">
        <v>316</v>
      </c>
      <c r="F52" s="141"/>
      <c r="G52" s="141"/>
      <c r="H52" s="142"/>
    </row>
    <row r="53" customFormat="false" ht="13.5" hidden="false" customHeight="false" outlineLevel="0" collapsed="false">
      <c r="A53" s="241"/>
      <c r="B53" s="65"/>
      <c r="D53" s="200" t="s">
        <v>317</v>
      </c>
      <c r="E53" s="141"/>
      <c r="F53" s="196"/>
      <c r="G53" s="197"/>
      <c r="H53" s="198"/>
    </row>
    <row r="54" customFormat="false" ht="13.5" hidden="false" customHeight="false" outlineLevel="0" collapsed="false">
      <c r="A54" s="241"/>
      <c r="B54" s="65"/>
      <c r="D54" s="195" t="s">
        <v>271</v>
      </c>
      <c r="E54" s="276" t="s">
        <v>318</v>
      </c>
      <c r="F54" s="196"/>
      <c r="G54" s="197"/>
      <c r="H54" s="198"/>
    </row>
    <row r="55" customFormat="false" ht="13.5" hidden="false" customHeight="false" outlineLevel="0" collapsed="false">
      <c r="A55" s="241"/>
      <c r="B55" s="65"/>
      <c r="D55" s="200" t="s">
        <v>319</v>
      </c>
      <c r="E55" s="141"/>
      <c r="F55" s="141"/>
      <c r="G55" s="141"/>
      <c r="H55" s="142"/>
    </row>
    <row r="56" customFormat="false" ht="13.5" hidden="false" customHeight="false" outlineLevel="0" collapsed="false">
      <c r="A56" s="241"/>
      <c r="B56" s="65"/>
      <c r="D56" s="140"/>
      <c r="E56" s="141"/>
      <c r="F56" s="141"/>
      <c r="G56" s="141"/>
      <c r="H56" s="142"/>
    </row>
    <row r="57" customFormat="false" ht="13.5" hidden="false" customHeight="false" outlineLevel="0" collapsed="false">
      <c r="A57" s="241"/>
      <c r="B57" s="65"/>
      <c r="D57" s="140"/>
      <c r="E57" s="141"/>
      <c r="F57" s="141"/>
      <c r="G57" s="141"/>
      <c r="H57" s="142"/>
    </row>
    <row r="58" customFormat="false" ht="13.5" hidden="false" customHeight="false" outlineLevel="0" collapsed="false">
      <c r="A58" s="241"/>
      <c r="B58" s="65"/>
      <c r="D58" s="277" t="s">
        <v>241</v>
      </c>
      <c r="E58" s="278"/>
      <c r="F58" s="278"/>
      <c r="G58" s="278"/>
      <c r="H58" s="279"/>
    </row>
    <row r="59" customFormat="false" ht="13.5" hidden="false" customHeight="false" outlineLevel="0" collapsed="false">
      <c r="A59" s="241"/>
      <c r="B59" s="65"/>
      <c r="D59" s="140" t="s">
        <v>320</v>
      </c>
      <c r="E59" s="141"/>
      <c r="F59" s="141"/>
      <c r="G59" s="141"/>
      <c r="H59" s="142"/>
    </row>
    <row r="60" customFormat="false" ht="13.5" hidden="false" customHeight="false" outlineLevel="0" collapsed="false">
      <c r="A60" s="241"/>
      <c r="B60" s="65"/>
      <c r="D60" s="131"/>
      <c r="E60" s="64"/>
      <c r="F60" s="64"/>
      <c r="G60" s="64"/>
      <c r="H60" s="133"/>
    </row>
    <row r="61" customFormat="false" ht="13.5" hidden="false" customHeight="false" outlineLevel="0" collapsed="false">
      <c r="A61" s="241"/>
      <c r="B61" s="65"/>
      <c r="D61" s="280" t="s">
        <v>59</v>
      </c>
      <c r="E61" s="271"/>
      <c r="F61" s="271"/>
      <c r="G61" s="271" t="s">
        <v>244</v>
      </c>
      <c r="H61" s="272" t="s">
        <v>245</v>
      </c>
    </row>
    <row r="62" customFormat="false" ht="13.5" hidden="false" customHeight="false" outlineLevel="0" collapsed="false">
      <c r="A62" s="259"/>
      <c r="B62" s="65"/>
      <c r="D62" s="182" t="s">
        <v>56</v>
      </c>
      <c r="E62" s="182"/>
      <c r="F62" s="182"/>
      <c r="G62" s="154" t="n">
        <v>1</v>
      </c>
      <c r="H62" s="182" t="s">
        <v>246</v>
      </c>
    </row>
    <row r="63" customFormat="false" ht="13.5" hidden="false" customHeight="false" outlineLevel="0" collapsed="false">
      <c r="A63" s="208" t="s">
        <v>247</v>
      </c>
    </row>
    <row r="64" customFormat="false" ht="16.5" hidden="false" customHeight="false" outlineLevel="0" collapsed="false">
      <c r="A64" s="281" t="s">
        <v>321</v>
      </c>
      <c r="B64" s="282"/>
      <c r="D64" s="283" t="str">
        <f aca="false">A66</f>
        <v>Shield of Faith</v>
      </c>
      <c r="E64" s="283"/>
      <c r="F64" s="283"/>
      <c r="G64" s="283"/>
      <c r="H64" s="283"/>
    </row>
    <row r="65" customFormat="false" ht="13.5" hidden="false" customHeight="false" outlineLevel="0" collapsed="false">
      <c r="A65" s="284"/>
      <c r="B65" s="213" t="s">
        <v>150</v>
      </c>
      <c r="D65" s="285" t="s">
        <v>207</v>
      </c>
      <c r="E65" s="286"/>
      <c r="F65" s="287" t="s">
        <v>249</v>
      </c>
      <c r="G65" s="287"/>
      <c r="H65" s="287"/>
    </row>
    <row r="66" customFormat="false" ht="13.5" hidden="false" customHeight="false" outlineLevel="0" collapsed="false">
      <c r="A66" s="241" t="s">
        <v>322</v>
      </c>
      <c r="B66" s="65" t="n">
        <f aca="false">IF(Summary!C37="x",1,0)</f>
        <v>0</v>
      </c>
      <c r="D66" s="183" t="s">
        <v>212</v>
      </c>
      <c r="E66" s="288"/>
      <c r="F66" s="190" t="s">
        <v>323</v>
      </c>
      <c r="G66" s="190"/>
      <c r="H66" s="190"/>
    </row>
    <row r="67" customFormat="false" ht="13.5" hidden="false" customHeight="false" outlineLevel="0" collapsed="false">
      <c r="A67" s="241"/>
      <c r="B67" s="65"/>
      <c r="D67" s="289" t="s">
        <v>217</v>
      </c>
      <c r="E67" s="290"/>
      <c r="F67" s="291" t="s">
        <v>218</v>
      </c>
      <c r="G67" s="290"/>
      <c r="H67" s="292"/>
    </row>
    <row r="68" customFormat="false" ht="13.5" hidden="false" customHeight="false" outlineLevel="0" collapsed="false">
      <c r="A68" s="241"/>
      <c r="B68" s="65"/>
      <c r="D68" s="293" t="s">
        <v>324</v>
      </c>
      <c r="E68" s="293"/>
      <c r="F68" s="294" t="s">
        <v>325</v>
      </c>
      <c r="G68" s="294"/>
      <c r="H68" s="295" t="s">
        <v>326</v>
      </c>
    </row>
    <row r="69" customFormat="false" ht="13.5" hidden="false" customHeight="false" outlineLevel="0" collapsed="false">
      <c r="A69" s="241"/>
      <c r="B69" s="65"/>
      <c r="D69" s="296" t="s">
        <v>327</v>
      </c>
      <c r="E69" s="296"/>
      <c r="F69" s="297" t="s">
        <v>327</v>
      </c>
      <c r="G69" s="297"/>
      <c r="H69" s="298" t="s">
        <v>328</v>
      </c>
    </row>
    <row r="70" customFormat="false" ht="13.5" hidden="false" customHeight="false" outlineLevel="0" collapsed="false">
      <c r="A70" s="241"/>
      <c r="B70" s="65"/>
      <c r="D70" s="195" t="s">
        <v>267</v>
      </c>
      <c r="E70" s="199" t="s">
        <v>329</v>
      </c>
      <c r="F70" s="141"/>
      <c r="G70" s="141"/>
      <c r="H70" s="142"/>
    </row>
    <row r="71" customFormat="false" ht="13.5" hidden="false" customHeight="false" outlineLevel="0" collapsed="false">
      <c r="A71" s="241"/>
      <c r="B71" s="65"/>
      <c r="D71" s="200" t="s">
        <v>330</v>
      </c>
      <c r="E71" s="141"/>
      <c r="F71" s="141"/>
      <c r="G71" s="141"/>
      <c r="H71" s="142"/>
    </row>
    <row r="72" customFormat="false" ht="13.5" hidden="false" customHeight="false" outlineLevel="0" collapsed="false">
      <c r="A72" s="241"/>
      <c r="B72" s="65"/>
      <c r="D72" s="140"/>
      <c r="E72" s="141"/>
      <c r="F72" s="141"/>
      <c r="G72" s="141"/>
      <c r="H72" s="142"/>
    </row>
    <row r="73" customFormat="false" ht="13.5" hidden="false" customHeight="false" outlineLevel="0" collapsed="false">
      <c r="A73" s="241"/>
      <c r="B73" s="65"/>
      <c r="D73" s="140"/>
      <c r="E73" s="141"/>
      <c r="F73" s="141"/>
      <c r="G73" s="141"/>
      <c r="H73" s="142"/>
    </row>
    <row r="74" customFormat="false" ht="13.5" hidden="false" customHeight="false" outlineLevel="0" collapsed="false">
      <c r="A74" s="241"/>
      <c r="B74" s="65"/>
      <c r="D74" s="195"/>
      <c r="E74" s="141"/>
      <c r="F74" s="141"/>
      <c r="G74" s="141"/>
      <c r="H74" s="142"/>
    </row>
    <row r="75" customFormat="false" ht="13.5" hidden="false" customHeight="false" outlineLevel="0" collapsed="false">
      <c r="A75" s="241"/>
      <c r="B75" s="65"/>
      <c r="D75" s="140"/>
      <c r="E75" s="141"/>
      <c r="F75" s="141"/>
      <c r="G75" s="141"/>
      <c r="H75" s="142"/>
    </row>
    <row r="76" customFormat="false" ht="13.5" hidden="false" customHeight="false" outlineLevel="0" collapsed="false">
      <c r="A76" s="241"/>
      <c r="B76" s="65"/>
      <c r="D76" s="140"/>
      <c r="E76" s="141"/>
      <c r="F76" s="141"/>
      <c r="G76" s="141"/>
      <c r="H76" s="142"/>
    </row>
    <row r="77" customFormat="false" ht="13.5" hidden="false" customHeight="false" outlineLevel="0" collapsed="false">
      <c r="A77" s="241"/>
      <c r="B77" s="65"/>
      <c r="D77" s="140"/>
      <c r="E77" s="141"/>
      <c r="F77" s="141"/>
      <c r="G77" s="141"/>
      <c r="H77" s="142"/>
    </row>
    <row r="78" customFormat="false" ht="13.5" hidden="false" customHeight="false" outlineLevel="0" collapsed="false">
      <c r="A78" s="241"/>
      <c r="B78" s="65"/>
      <c r="D78" s="140"/>
      <c r="E78" s="141"/>
      <c r="F78" s="141"/>
      <c r="G78" s="141"/>
      <c r="H78" s="142"/>
    </row>
    <row r="79" customFormat="false" ht="13.5" hidden="false" customHeight="false" outlineLevel="0" collapsed="false">
      <c r="A79" s="241"/>
      <c r="B79" s="65"/>
      <c r="D79" s="299" t="s">
        <v>241</v>
      </c>
      <c r="E79" s="300"/>
      <c r="F79" s="300"/>
      <c r="G79" s="300"/>
      <c r="H79" s="301"/>
    </row>
    <row r="80" customFormat="false" ht="13.5" hidden="false" customHeight="false" outlineLevel="0" collapsed="false">
      <c r="A80" s="241"/>
      <c r="B80" s="65"/>
      <c r="D80" s="140"/>
      <c r="E80" s="141"/>
      <c r="F80" s="141"/>
      <c r="G80" s="141"/>
      <c r="H80" s="142"/>
    </row>
    <row r="81" customFormat="false" ht="13.5" hidden="false" customHeight="false" outlineLevel="0" collapsed="false">
      <c r="A81" s="241"/>
      <c r="B81" s="65"/>
      <c r="D81" s="131"/>
      <c r="E81" s="64"/>
      <c r="F81" s="64"/>
      <c r="G81" s="64"/>
      <c r="H81" s="133"/>
    </row>
    <row r="82" customFormat="false" ht="13.5" hidden="false" customHeight="false" outlineLevel="0" collapsed="false">
      <c r="A82" s="241"/>
      <c r="B82" s="65"/>
      <c r="D82" s="302" t="s">
        <v>59</v>
      </c>
      <c r="E82" s="290"/>
      <c r="F82" s="290"/>
      <c r="G82" s="290" t="s">
        <v>244</v>
      </c>
      <c r="H82" s="292" t="s">
        <v>245</v>
      </c>
    </row>
    <row r="83" customFormat="false" ht="13.5" hidden="false" customHeight="false" outlineLevel="0" collapsed="false">
      <c r="A83" s="259"/>
      <c r="B83" s="65"/>
      <c r="D83" s="182" t="s">
        <v>56</v>
      </c>
      <c r="E83" s="182"/>
      <c r="F83" s="182"/>
      <c r="G83" s="154" t="n">
        <v>2</v>
      </c>
      <c r="H83" s="182" t="s">
        <v>246</v>
      </c>
    </row>
    <row r="84" customFormat="false" ht="13.5" hidden="false" customHeight="false" outlineLevel="0" collapsed="false">
      <c r="A84" s="208" t="s">
        <v>247</v>
      </c>
    </row>
    <row r="85" customFormat="false" ht="16.5" hidden="false" customHeight="false" outlineLevel="0" collapsed="false">
      <c r="A85" s="303" t="s">
        <v>331</v>
      </c>
      <c r="B85" s="303"/>
      <c r="C85" s="304"/>
      <c r="D85" s="305" t="str">
        <f aca="false">A87</f>
        <v>Holy Symbol of Divinity +1</v>
      </c>
      <c r="E85" s="305"/>
      <c r="F85" s="305"/>
      <c r="G85" s="305"/>
      <c r="H85" s="305"/>
      <c r="J85" s="305" t="str">
        <f aca="false">A88</f>
        <v>Holy Healer's Mace +1</v>
      </c>
      <c r="K85" s="305"/>
      <c r="L85" s="305"/>
      <c r="M85" s="305"/>
      <c r="N85" s="305"/>
      <c r="P85" s="305" t="str">
        <f aca="false">A89</f>
        <v>Healer's Brooch +1</v>
      </c>
      <c r="Q85" s="305"/>
      <c r="R85" s="305"/>
      <c r="S85" s="305"/>
      <c r="T85" s="305"/>
    </row>
    <row r="86" customFormat="false" ht="13.5" hidden="false" customHeight="false" outlineLevel="0" collapsed="false">
      <c r="A86" s="306"/>
      <c r="B86" s="307" t="s">
        <v>150</v>
      </c>
      <c r="C86" s="308"/>
      <c r="D86" s="309" t="s">
        <v>332</v>
      </c>
      <c r="E86" s="310"/>
      <c r="F86" s="311" t="s">
        <v>333</v>
      </c>
      <c r="G86" s="312"/>
      <c r="H86" s="313"/>
      <c r="J86" s="309" t="s">
        <v>332</v>
      </c>
      <c r="K86" s="310"/>
      <c r="L86" s="311" t="s">
        <v>333</v>
      </c>
      <c r="M86" s="312"/>
      <c r="N86" s="313"/>
      <c r="P86" s="309" t="s">
        <v>332</v>
      </c>
      <c r="Q86" s="310"/>
      <c r="R86" s="311" t="s">
        <v>334</v>
      </c>
      <c r="S86" s="312"/>
      <c r="T86" s="313"/>
    </row>
    <row r="87" customFormat="false" ht="13.5" hidden="false" customHeight="false" outlineLevel="0" collapsed="false">
      <c r="A87" s="314" t="s">
        <v>243</v>
      </c>
      <c r="B87" s="315" t="n">
        <f aca="false">IF(Summary!C34="x",1,0)</f>
        <v>0</v>
      </c>
      <c r="C87" s="308"/>
      <c r="D87" s="309" t="s">
        <v>335</v>
      </c>
      <c r="E87" s="310"/>
      <c r="F87" s="316" t="s">
        <v>336</v>
      </c>
      <c r="G87" s="317"/>
      <c r="H87" s="318"/>
      <c r="J87" s="309" t="s">
        <v>335</v>
      </c>
      <c r="K87" s="310"/>
      <c r="L87" s="316" t="s">
        <v>336</v>
      </c>
      <c r="M87" s="317"/>
      <c r="N87" s="318"/>
      <c r="P87" s="309" t="s">
        <v>335</v>
      </c>
      <c r="Q87" s="310"/>
      <c r="R87" s="316" t="s">
        <v>337</v>
      </c>
      <c r="S87" s="317"/>
      <c r="T87" s="318"/>
    </row>
    <row r="88" customFormat="false" ht="13.5" hidden="false" customHeight="false" outlineLevel="0" collapsed="false">
      <c r="A88" s="314" t="s">
        <v>338</v>
      </c>
      <c r="B88" s="315" t="n">
        <f aca="false">IF(Summary!C35="x",1,0)</f>
        <v>0</v>
      </c>
      <c r="C88" s="308"/>
      <c r="D88" s="309" t="s">
        <v>339</v>
      </c>
      <c r="E88" s="310"/>
      <c r="F88" s="311"/>
      <c r="G88" s="312"/>
      <c r="H88" s="313"/>
      <c r="J88" s="309" t="s">
        <v>339</v>
      </c>
      <c r="K88" s="310"/>
      <c r="L88" s="312"/>
      <c r="M88" s="312"/>
      <c r="N88" s="313"/>
      <c r="P88" s="309" t="s">
        <v>339</v>
      </c>
      <c r="Q88" s="310"/>
      <c r="R88" s="311" t="s">
        <v>340</v>
      </c>
      <c r="S88" s="312"/>
      <c r="T88" s="313"/>
    </row>
    <row r="89" customFormat="false" ht="13.5" hidden="false" customHeight="false" outlineLevel="0" collapsed="false">
      <c r="A89" s="314" t="s">
        <v>341</v>
      </c>
      <c r="B89" s="315" t="s">
        <v>327</v>
      </c>
      <c r="C89" s="308"/>
      <c r="D89" s="319" t="s">
        <v>342</v>
      </c>
      <c r="E89" s="312"/>
      <c r="F89" s="312"/>
      <c r="G89" s="312"/>
      <c r="H89" s="313"/>
      <c r="J89" s="319" t="s">
        <v>343</v>
      </c>
      <c r="K89" s="312"/>
      <c r="L89" s="312"/>
      <c r="M89" s="312"/>
      <c r="N89" s="313"/>
      <c r="P89" s="319" t="s">
        <v>344</v>
      </c>
      <c r="Q89" s="312"/>
      <c r="R89" s="312"/>
      <c r="S89" s="312"/>
      <c r="T89" s="313"/>
    </row>
    <row r="90" customFormat="false" ht="13.5" hidden="false" customHeight="false" outlineLevel="0" collapsed="false">
      <c r="A90" s="320"/>
      <c r="B90" s="315"/>
      <c r="C90" s="308"/>
      <c r="D90" s="321"/>
      <c r="E90" s="312"/>
      <c r="F90" s="312"/>
      <c r="G90" s="312"/>
      <c r="H90" s="313"/>
      <c r="J90" s="319" t="s">
        <v>345</v>
      </c>
      <c r="K90" s="312"/>
      <c r="L90" s="312"/>
      <c r="M90" s="312"/>
      <c r="N90" s="313"/>
      <c r="P90" s="319" t="s">
        <v>346</v>
      </c>
      <c r="Q90" s="312"/>
      <c r="R90" s="312"/>
      <c r="S90" s="312"/>
      <c r="T90" s="313"/>
    </row>
    <row r="91" customFormat="false" ht="13.5" hidden="false" customHeight="false" outlineLevel="0" collapsed="false">
      <c r="A91" s="320"/>
      <c r="B91" s="315"/>
      <c r="C91" s="308"/>
      <c r="D91" s="321"/>
      <c r="E91" s="312"/>
      <c r="F91" s="312"/>
      <c r="G91" s="312"/>
      <c r="H91" s="313"/>
      <c r="J91" s="321"/>
      <c r="K91" s="312"/>
      <c r="L91" s="312"/>
      <c r="M91" s="312"/>
      <c r="N91" s="313"/>
      <c r="P91" s="321"/>
      <c r="Q91" s="312"/>
      <c r="R91" s="312"/>
      <c r="S91" s="312"/>
      <c r="T91" s="313"/>
    </row>
    <row r="92" customFormat="false" ht="13.5" hidden="false" customHeight="false" outlineLevel="0" collapsed="false">
      <c r="A92" s="320"/>
      <c r="B92" s="315"/>
      <c r="C92" s="308"/>
      <c r="D92" s="321"/>
      <c r="E92" s="312"/>
      <c r="F92" s="312"/>
      <c r="G92" s="312"/>
      <c r="H92" s="313"/>
      <c r="J92" s="321"/>
      <c r="K92" s="312"/>
      <c r="L92" s="312"/>
      <c r="M92" s="312"/>
      <c r="N92" s="313"/>
      <c r="P92" s="321"/>
      <c r="Q92" s="312"/>
      <c r="R92" s="312"/>
      <c r="S92" s="312"/>
      <c r="T92" s="313"/>
    </row>
    <row r="93" customFormat="false" ht="13.5" hidden="false" customHeight="false" outlineLevel="0" collapsed="false">
      <c r="A93" s="320"/>
      <c r="B93" s="315"/>
      <c r="C93" s="308"/>
      <c r="D93" s="322" t="s">
        <v>324</v>
      </c>
      <c r="E93" s="322"/>
      <c r="F93" s="323" t="s">
        <v>325</v>
      </c>
      <c r="G93" s="323"/>
      <c r="H93" s="324" t="s">
        <v>326</v>
      </c>
      <c r="J93" s="322" t="s">
        <v>324</v>
      </c>
      <c r="K93" s="322"/>
      <c r="L93" s="323" t="s">
        <v>325</v>
      </c>
      <c r="M93" s="323"/>
      <c r="N93" s="324" t="s">
        <v>326</v>
      </c>
      <c r="P93" s="322" t="s">
        <v>324</v>
      </c>
      <c r="Q93" s="322"/>
      <c r="R93" s="323" t="s">
        <v>325</v>
      </c>
      <c r="S93" s="323"/>
      <c r="T93" s="324" t="s">
        <v>326</v>
      </c>
    </row>
    <row r="94" customFormat="false" ht="13.5" hidden="false" customHeight="false" outlineLevel="0" collapsed="false">
      <c r="A94" s="320"/>
      <c r="B94" s="315"/>
      <c r="C94" s="308"/>
      <c r="D94" s="325" t="s">
        <v>327</v>
      </c>
      <c r="E94" s="325"/>
      <c r="F94" s="326" t="s">
        <v>327</v>
      </c>
      <c r="G94" s="326"/>
      <c r="H94" s="327" t="s">
        <v>328</v>
      </c>
      <c r="J94" s="325" t="s">
        <v>327</v>
      </c>
      <c r="K94" s="325"/>
      <c r="L94" s="326" t="s">
        <v>327</v>
      </c>
      <c r="M94" s="326"/>
      <c r="N94" s="327" t="s">
        <v>328</v>
      </c>
      <c r="P94" s="325" t="s">
        <v>327</v>
      </c>
      <c r="Q94" s="325"/>
      <c r="R94" s="326" t="s">
        <v>327</v>
      </c>
      <c r="S94" s="326"/>
      <c r="T94" s="327" t="s">
        <v>327</v>
      </c>
    </row>
    <row r="95" customFormat="false" ht="13.5" hidden="false" customHeight="false" outlineLevel="0" collapsed="false">
      <c r="A95" s="320"/>
      <c r="B95" s="315"/>
      <c r="C95" s="308"/>
      <c r="D95" s="309" t="s">
        <v>347</v>
      </c>
      <c r="E95" s="310"/>
      <c r="F95" s="311" t="s">
        <v>348</v>
      </c>
      <c r="G95" s="312"/>
      <c r="H95" s="313"/>
      <c r="J95" s="309" t="s">
        <v>347</v>
      </c>
      <c r="K95" s="310"/>
      <c r="L95" s="311" t="s">
        <v>349</v>
      </c>
      <c r="M95" s="312"/>
      <c r="N95" s="313"/>
      <c r="P95" s="328" t="s">
        <v>350</v>
      </c>
      <c r="Q95" s="311"/>
      <c r="R95" s="311"/>
      <c r="S95" s="312"/>
      <c r="T95" s="313"/>
    </row>
    <row r="96" customFormat="false" ht="13.5" hidden="false" customHeight="false" outlineLevel="0" collapsed="false">
      <c r="A96" s="320"/>
      <c r="B96" s="315"/>
      <c r="C96" s="308"/>
      <c r="D96" s="319" t="s">
        <v>351</v>
      </c>
      <c r="E96" s="311"/>
      <c r="F96" s="312"/>
      <c r="G96" s="312"/>
      <c r="H96" s="313"/>
      <c r="J96" s="319" t="s">
        <v>352</v>
      </c>
      <c r="K96" s="311"/>
      <c r="L96" s="312"/>
      <c r="M96" s="312"/>
      <c r="N96" s="313"/>
      <c r="P96" s="319" t="s">
        <v>353</v>
      </c>
      <c r="Q96" s="311"/>
      <c r="R96" s="312"/>
      <c r="S96" s="312"/>
      <c r="T96" s="313"/>
    </row>
    <row r="97" customFormat="false" ht="13.5" hidden="false" customHeight="false" outlineLevel="0" collapsed="false">
      <c r="A97" s="320"/>
      <c r="B97" s="315"/>
      <c r="C97" s="308"/>
      <c r="D97" s="319" t="s">
        <v>354</v>
      </c>
      <c r="E97" s="312"/>
      <c r="F97" s="312"/>
      <c r="G97" s="312"/>
      <c r="H97" s="313"/>
      <c r="J97" s="319" t="s">
        <v>355</v>
      </c>
      <c r="K97" s="312"/>
      <c r="L97" s="312"/>
      <c r="M97" s="312"/>
      <c r="N97" s="313"/>
      <c r="P97" s="319" t="s">
        <v>356</v>
      </c>
      <c r="Q97" s="312"/>
      <c r="R97" s="312"/>
      <c r="S97" s="312"/>
      <c r="T97" s="313"/>
    </row>
    <row r="98" customFormat="false" ht="13.5" hidden="false" customHeight="false" outlineLevel="0" collapsed="false">
      <c r="A98" s="320"/>
      <c r="B98" s="315"/>
      <c r="C98" s="308"/>
      <c r="D98" s="319" t="s">
        <v>357</v>
      </c>
      <c r="E98" s="312"/>
      <c r="F98" s="312"/>
      <c r="G98" s="312"/>
      <c r="H98" s="313"/>
      <c r="J98" s="319" t="s">
        <v>358</v>
      </c>
      <c r="K98" s="312"/>
      <c r="L98" s="312"/>
      <c r="M98" s="312"/>
      <c r="N98" s="329" t="str">
        <f aca="false">"Total hp healed = "&amp;5+'CHARACTER SHEET'!$D$33+1</f>
        <v>Total hp healed = 8</v>
      </c>
      <c r="P98" s="319"/>
      <c r="Q98" s="312"/>
      <c r="R98" s="312"/>
      <c r="S98" s="312"/>
      <c r="T98" s="313"/>
    </row>
    <row r="99" customFormat="false" ht="13.5" hidden="false" customHeight="false" outlineLevel="0" collapsed="false">
      <c r="A99" s="320"/>
      <c r="B99" s="315"/>
      <c r="C99" s="308"/>
      <c r="D99" s="319"/>
      <c r="E99" s="312"/>
      <c r="F99" s="312"/>
      <c r="G99" s="312"/>
      <c r="H99" s="313"/>
      <c r="J99" s="319"/>
      <c r="K99" s="312"/>
      <c r="L99" s="312"/>
      <c r="M99" s="312"/>
      <c r="N99" s="313"/>
      <c r="P99" s="319"/>
      <c r="Q99" s="312"/>
      <c r="R99" s="312"/>
      <c r="S99" s="312"/>
      <c r="T99" s="313"/>
    </row>
    <row r="100" customFormat="false" ht="13.5" hidden="false" customHeight="false" outlineLevel="0" collapsed="false">
      <c r="A100" s="320"/>
      <c r="B100" s="315"/>
      <c r="C100" s="308"/>
      <c r="D100" s="330" t="s">
        <v>241</v>
      </c>
      <c r="E100" s="331"/>
      <c r="F100" s="331"/>
      <c r="G100" s="331"/>
      <c r="H100" s="332"/>
      <c r="J100" s="330" t="s">
        <v>241</v>
      </c>
      <c r="K100" s="331"/>
      <c r="L100" s="331"/>
      <c r="M100" s="331"/>
      <c r="N100" s="332"/>
      <c r="P100" s="330" t="s">
        <v>241</v>
      </c>
      <c r="Q100" s="331"/>
      <c r="R100" s="331"/>
      <c r="S100" s="331"/>
      <c r="T100" s="332"/>
    </row>
    <row r="101" customFormat="false" ht="13.5" hidden="false" customHeight="false" outlineLevel="0" collapsed="false">
      <c r="A101" s="320"/>
      <c r="B101" s="315"/>
      <c r="C101" s="308"/>
      <c r="D101" s="319" t="s">
        <v>53</v>
      </c>
      <c r="E101" s="312"/>
      <c r="F101" s="312"/>
      <c r="G101" s="312"/>
      <c r="H101" s="313"/>
      <c r="J101" s="319" t="s">
        <v>359</v>
      </c>
      <c r="K101" s="312"/>
      <c r="L101" s="312"/>
      <c r="M101" s="312"/>
      <c r="N101" s="313"/>
      <c r="P101" s="319" t="s">
        <v>360</v>
      </c>
      <c r="Q101" s="312"/>
      <c r="R101" s="312"/>
      <c r="S101" s="312"/>
      <c r="T101" s="313"/>
    </row>
    <row r="102" customFormat="false" ht="13.5" hidden="false" customHeight="false" outlineLevel="0" collapsed="false">
      <c r="A102" s="320"/>
      <c r="B102" s="315"/>
      <c r="C102" s="308"/>
      <c r="D102" s="333"/>
      <c r="E102" s="334"/>
      <c r="F102" s="334"/>
      <c r="G102" s="334"/>
      <c r="H102" s="335"/>
      <c r="J102" s="336" t="s">
        <v>361</v>
      </c>
      <c r="K102" s="334"/>
      <c r="L102" s="334"/>
      <c r="M102" s="334"/>
      <c r="N102" s="335"/>
      <c r="P102" s="336" t="s">
        <v>362</v>
      </c>
      <c r="Q102" s="334"/>
      <c r="R102" s="334"/>
      <c r="S102" s="334"/>
      <c r="T102" s="335"/>
    </row>
    <row r="103" customFormat="false" ht="13.5" hidden="false" customHeight="false" outlineLevel="0" collapsed="false">
      <c r="A103" s="320"/>
      <c r="B103" s="315"/>
      <c r="C103" s="308"/>
      <c r="D103" s="337" t="s">
        <v>363</v>
      </c>
      <c r="E103" s="337"/>
      <c r="F103" s="337"/>
      <c r="G103" s="338" t="s">
        <v>364</v>
      </c>
      <c r="H103" s="339" t="s">
        <v>245</v>
      </c>
      <c r="J103" s="337" t="s">
        <v>363</v>
      </c>
      <c r="K103" s="337"/>
      <c r="L103" s="337"/>
      <c r="M103" s="338" t="s">
        <v>364</v>
      </c>
      <c r="N103" s="339" t="s">
        <v>245</v>
      </c>
      <c r="P103" s="337" t="s">
        <v>363</v>
      </c>
      <c r="Q103" s="337"/>
      <c r="R103" s="337"/>
      <c r="S103" s="338" t="s">
        <v>364</v>
      </c>
      <c r="T103" s="339" t="s">
        <v>245</v>
      </c>
    </row>
    <row r="104" customFormat="false" ht="13.5" hidden="false" customHeight="false" outlineLevel="0" collapsed="false">
      <c r="A104" s="340"/>
      <c r="B104" s="315"/>
      <c r="C104" s="308"/>
      <c r="D104" s="341" t="s">
        <v>365</v>
      </c>
      <c r="E104" s="341"/>
      <c r="F104" s="341"/>
      <c r="G104" s="341" t="s">
        <v>366</v>
      </c>
      <c r="H104" s="341" t="s">
        <v>367</v>
      </c>
      <c r="J104" s="341" t="s">
        <v>29</v>
      </c>
      <c r="K104" s="341"/>
      <c r="L104" s="341"/>
      <c r="M104" s="341" t="s">
        <v>366</v>
      </c>
      <c r="N104" s="341" t="s">
        <v>246</v>
      </c>
      <c r="P104" s="341" t="s">
        <v>35</v>
      </c>
      <c r="Q104" s="341"/>
      <c r="R104" s="341"/>
      <c r="S104" s="341" t="s">
        <v>368</v>
      </c>
      <c r="T104" s="341" t="s">
        <v>367</v>
      </c>
    </row>
    <row r="105" customFormat="false" ht="13.5" hidden="false" customHeight="false" outlineLevel="0" collapsed="false">
      <c r="A105" s="208" t="s">
        <v>247</v>
      </c>
      <c r="C105" s="142"/>
    </row>
    <row r="106" customFormat="false" ht="16.5" hidden="false" customHeight="false" outlineLevel="0" collapsed="false">
      <c r="A106" s="342" t="s">
        <v>369</v>
      </c>
      <c r="B106" s="342"/>
      <c r="C106" s="343" t="n">
        <f aca="false">'CHARACTER SHEET'!D2</f>
        <v>3</v>
      </c>
      <c r="D106" s="344" t="str">
        <f aca="false">A108</f>
        <v>Gentle Repose</v>
      </c>
      <c r="E106" s="344"/>
      <c r="F106" s="344"/>
      <c r="G106" s="344"/>
      <c r="H106" s="344"/>
      <c r="J106" s="345" t="str">
        <f aca="false">A109</f>
        <v>Brew Potion</v>
      </c>
      <c r="K106" s="345"/>
      <c r="L106" s="345"/>
      <c r="M106" s="345"/>
      <c r="N106" s="345"/>
      <c r="P106" s="345" t="n">
        <f aca="false">A110</f>
        <v>0</v>
      </c>
      <c r="Q106" s="345"/>
      <c r="R106" s="345"/>
      <c r="S106" s="345"/>
      <c r="T106" s="345"/>
    </row>
    <row r="107" customFormat="false" ht="13.5" hidden="false" customHeight="false" outlineLevel="0" collapsed="false">
      <c r="A107" s="346"/>
      <c r="B107" s="347" t="s">
        <v>370</v>
      </c>
      <c r="C107" s="142"/>
      <c r="D107" s="348" t="s">
        <v>58</v>
      </c>
      <c r="E107" s="349" t="n">
        <v>1</v>
      </c>
      <c r="F107" s="349"/>
      <c r="G107" s="350" t="s">
        <v>371</v>
      </c>
      <c r="H107" s="351" t="s">
        <v>372</v>
      </c>
      <c r="J107" s="348" t="s">
        <v>58</v>
      </c>
      <c r="K107" s="349" t="n">
        <v>1</v>
      </c>
      <c r="L107" s="349"/>
      <c r="M107" s="350" t="s">
        <v>371</v>
      </c>
      <c r="N107" s="351" t="s">
        <v>373</v>
      </c>
      <c r="P107" s="348" t="s">
        <v>58</v>
      </c>
      <c r="Q107" s="349"/>
      <c r="R107" s="349"/>
      <c r="S107" s="350" t="s">
        <v>371</v>
      </c>
      <c r="T107" s="351"/>
    </row>
    <row r="108" customFormat="false" ht="13.5" hidden="false" customHeight="false" outlineLevel="0" collapsed="false">
      <c r="A108" s="352" t="s">
        <v>374</v>
      </c>
      <c r="B108" s="353" t="n">
        <v>1</v>
      </c>
      <c r="C108" s="142"/>
      <c r="D108" s="354" t="s">
        <v>375</v>
      </c>
      <c r="E108" s="355"/>
      <c r="F108" s="356" t="n">
        <v>50</v>
      </c>
      <c r="G108" s="357" t="s">
        <v>376</v>
      </c>
      <c r="H108" s="358" t="s">
        <v>377</v>
      </c>
      <c r="J108" s="354" t="s">
        <v>375</v>
      </c>
      <c r="K108" s="355"/>
      <c r="L108" s="356" t="n">
        <v>75</v>
      </c>
      <c r="M108" s="357" t="s">
        <v>376</v>
      </c>
      <c r="N108" s="358" t="s">
        <v>377</v>
      </c>
      <c r="P108" s="354" t="s">
        <v>375</v>
      </c>
      <c r="Q108" s="355"/>
      <c r="R108" s="356"/>
      <c r="S108" s="357" t="s">
        <v>376</v>
      </c>
      <c r="T108" s="358"/>
    </row>
    <row r="109" customFormat="false" ht="13.5" hidden="false" customHeight="false" outlineLevel="0" collapsed="false">
      <c r="A109" s="184" t="s">
        <v>378</v>
      </c>
      <c r="B109" s="353" t="n">
        <v>1</v>
      </c>
      <c r="C109" s="142"/>
      <c r="D109" s="357" t="s">
        <v>379</v>
      </c>
      <c r="E109" s="359" t="s">
        <v>39</v>
      </c>
      <c r="F109" s="360"/>
      <c r="G109" s="360"/>
      <c r="H109" s="361"/>
      <c r="J109" s="357" t="s">
        <v>379</v>
      </c>
      <c r="K109" s="359" t="s">
        <v>380</v>
      </c>
      <c r="L109" s="360"/>
      <c r="M109" s="360"/>
      <c r="N109" s="361"/>
      <c r="P109" s="357" t="s">
        <v>379</v>
      </c>
      <c r="Q109" s="359"/>
      <c r="R109" s="360"/>
      <c r="S109" s="360"/>
      <c r="T109" s="361"/>
    </row>
    <row r="110" customFormat="false" ht="13.5" hidden="false" customHeight="false" outlineLevel="0" collapsed="false">
      <c r="A110" s="184"/>
      <c r="B110" s="353"/>
      <c r="C110" s="142"/>
      <c r="D110" s="357" t="s">
        <v>381</v>
      </c>
      <c r="E110" s="362" t="s">
        <v>382</v>
      </c>
      <c r="F110" s="362"/>
      <c r="G110" s="362"/>
      <c r="H110" s="362"/>
      <c r="J110" s="357" t="s">
        <v>381</v>
      </c>
      <c r="K110" s="362" t="s">
        <v>383</v>
      </c>
      <c r="L110" s="362"/>
      <c r="M110" s="362"/>
      <c r="N110" s="362"/>
      <c r="P110" s="357" t="s">
        <v>381</v>
      </c>
      <c r="Q110" s="362"/>
      <c r="R110" s="362"/>
      <c r="S110" s="362"/>
      <c r="T110" s="362"/>
    </row>
    <row r="111" customFormat="false" ht="13.5" hidden="false" customHeight="false" outlineLevel="0" collapsed="false">
      <c r="A111" s="184"/>
      <c r="B111" s="353"/>
      <c r="C111" s="142"/>
      <c r="D111" s="354" t="s">
        <v>384</v>
      </c>
      <c r="E111" s="363"/>
      <c r="F111" s="364"/>
      <c r="G111" s="141" t="s">
        <v>385</v>
      </c>
      <c r="H111" s="142"/>
      <c r="J111" s="354" t="s">
        <v>384</v>
      </c>
      <c r="K111" s="363"/>
      <c r="L111" s="364"/>
      <c r="M111" s="234" t="s">
        <v>386</v>
      </c>
      <c r="N111" s="142"/>
      <c r="P111" s="354" t="s">
        <v>384</v>
      </c>
      <c r="Q111" s="363"/>
      <c r="R111" s="364"/>
      <c r="S111" s="234"/>
      <c r="T111" s="142"/>
    </row>
    <row r="112" customFormat="false" ht="13.5" hidden="false" customHeight="false" outlineLevel="0" collapsed="false">
      <c r="A112" s="184"/>
      <c r="B112" s="353"/>
      <c r="C112" s="142"/>
      <c r="D112" s="140"/>
      <c r="E112" s="141"/>
      <c r="F112" s="141"/>
      <c r="G112" s="141"/>
      <c r="H112" s="142"/>
      <c r="J112" s="237" t="s">
        <v>387</v>
      </c>
      <c r="K112" s="234"/>
      <c r="L112" s="234"/>
      <c r="M112" s="234"/>
      <c r="N112" s="142"/>
      <c r="P112" s="237"/>
      <c r="Q112" s="234"/>
      <c r="R112" s="234"/>
      <c r="S112" s="234"/>
      <c r="T112" s="142"/>
    </row>
    <row r="113" customFormat="false" ht="13.5" hidden="false" customHeight="false" outlineLevel="0" collapsed="false">
      <c r="A113" s="184"/>
      <c r="B113" s="353"/>
      <c r="D113" s="354" t="s">
        <v>388</v>
      </c>
      <c r="E113" s="364"/>
      <c r="F113" s="365" t="s">
        <v>389</v>
      </c>
      <c r="G113" s="138"/>
      <c r="H113" s="139"/>
      <c r="J113" s="354" t="s">
        <v>388</v>
      </c>
      <c r="K113" s="364"/>
      <c r="L113" s="365" t="s">
        <v>390</v>
      </c>
      <c r="M113" s="138"/>
      <c r="N113" s="139"/>
      <c r="P113" s="354" t="s">
        <v>388</v>
      </c>
      <c r="Q113" s="364"/>
      <c r="R113" s="365"/>
      <c r="S113" s="138"/>
      <c r="T113" s="139"/>
    </row>
    <row r="114" customFormat="false" ht="13.5" hidden="false" customHeight="false" outlineLevel="0" collapsed="false">
      <c r="A114" s="184"/>
      <c r="B114" s="353"/>
      <c r="D114" s="366" t="s">
        <v>391</v>
      </c>
      <c r="E114" s="141"/>
      <c r="F114" s="141"/>
      <c r="G114" s="141"/>
      <c r="H114" s="142"/>
      <c r="J114" s="367" t="str">
        <f aca="false">"255) of your level of lower (level "&amp;C106&amp;" or less)."</f>
        <v>255) of your level of lower (level 3 or less).</v>
      </c>
      <c r="K114" s="234"/>
      <c r="L114" s="234"/>
      <c r="M114" s="234"/>
      <c r="N114" s="142"/>
      <c r="P114" s="367"/>
      <c r="Q114" s="234"/>
      <c r="R114" s="234"/>
      <c r="S114" s="234"/>
      <c r="T114" s="142"/>
    </row>
    <row r="115" customFormat="false" ht="13.5" hidden="false" customHeight="false" outlineLevel="0" collapsed="false">
      <c r="A115" s="184"/>
      <c r="B115" s="353"/>
      <c r="D115" s="366" t="s">
        <v>392</v>
      </c>
      <c r="E115" s="141"/>
      <c r="F115" s="141"/>
      <c r="G115" s="141"/>
      <c r="H115" s="142"/>
      <c r="J115" s="367"/>
      <c r="K115" s="234"/>
      <c r="L115" s="234"/>
      <c r="M115" s="234"/>
      <c r="N115" s="142"/>
      <c r="P115" s="367"/>
      <c r="Q115" s="234"/>
      <c r="R115" s="234"/>
      <c r="S115" s="234"/>
      <c r="T115" s="142"/>
    </row>
    <row r="116" customFormat="false" ht="13.5" hidden="false" customHeight="false" outlineLevel="0" collapsed="false">
      <c r="A116" s="184"/>
      <c r="B116" s="353"/>
      <c r="D116" s="366" t="s">
        <v>393</v>
      </c>
      <c r="E116" s="141"/>
      <c r="F116" s="141"/>
      <c r="G116" s="141"/>
      <c r="H116" s="142"/>
      <c r="J116" s="367" t="s">
        <v>394</v>
      </c>
      <c r="K116" s="234"/>
      <c r="L116" s="234"/>
      <c r="M116" s="234"/>
      <c r="N116" s="142"/>
      <c r="P116" s="367"/>
      <c r="Q116" s="234"/>
      <c r="R116" s="234"/>
      <c r="S116" s="234"/>
      <c r="T116" s="142"/>
    </row>
    <row r="117" customFormat="false" ht="13.5" hidden="false" customHeight="false" outlineLevel="0" collapsed="false">
      <c r="A117" s="184"/>
      <c r="B117" s="353"/>
      <c r="D117" s="140" t="s">
        <v>395</v>
      </c>
      <c r="E117" s="141"/>
      <c r="F117" s="141"/>
      <c r="G117" s="141"/>
      <c r="H117" s="142"/>
      <c r="J117" s="237" t="s">
        <v>396</v>
      </c>
      <c r="K117" s="234"/>
      <c r="L117" s="234"/>
      <c r="M117" s="234"/>
      <c r="N117" s="142"/>
      <c r="P117" s="237"/>
      <c r="Q117" s="234"/>
      <c r="R117" s="234"/>
      <c r="S117" s="234"/>
      <c r="T117" s="142"/>
    </row>
    <row r="118" customFormat="false" ht="13.5" hidden="false" customHeight="false" outlineLevel="0" collapsed="false">
      <c r="A118" s="184"/>
      <c r="B118" s="353"/>
      <c r="D118" s="140" t="s">
        <v>397</v>
      </c>
      <c r="E118" s="141"/>
      <c r="F118" s="141"/>
      <c r="G118" s="141"/>
      <c r="H118" s="142"/>
      <c r="J118" s="237"/>
      <c r="K118" s="234"/>
      <c r="L118" s="234"/>
      <c r="M118" s="234"/>
      <c r="N118" s="142"/>
      <c r="P118" s="237"/>
      <c r="Q118" s="234"/>
      <c r="R118" s="234"/>
      <c r="S118" s="234"/>
      <c r="T118" s="142"/>
    </row>
    <row r="119" customFormat="false" ht="13.5" hidden="false" customHeight="false" outlineLevel="0" collapsed="false">
      <c r="A119" s="184"/>
      <c r="B119" s="353"/>
      <c r="D119" s="140"/>
      <c r="E119" s="141"/>
      <c r="F119" s="141"/>
      <c r="G119" s="141"/>
      <c r="H119" s="142"/>
      <c r="J119" s="237"/>
      <c r="K119" s="234"/>
      <c r="L119" s="234"/>
      <c r="M119" s="234"/>
      <c r="N119" s="142"/>
      <c r="P119" s="237"/>
      <c r="Q119" s="234"/>
      <c r="R119" s="234"/>
      <c r="S119" s="234"/>
      <c r="T119" s="142"/>
    </row>
    <row r="120" customFormat="false" ht="13.5" hidden="false" customHeight="false" outlineLevel="0" collapsed="false">
      <c r="A120" s="184"/>
      <c r="B120" s="353"/>
      <c r="D120" s="131"/>
      <c r="E120" s="64"/>
      <c r="F120" s="64"/>
      <c r="G120" s="64"/>
      <c r="H120" s="133"/>
      <c r="J120" s="131"/>
      <c r="K120" s="64"/>
      <c r="L120" s="64"/>
      <c r="M120" s="64"/>
      <c r="N120" s="133"/>
      <c r="P120" s="131"/>
      <c r="Q120" s="64"/>
      <c r="R120" s="64"/>
      <c r="S120" s="64"/>
      <c r="T120" s="133"/>
    </row>
    <row r="121" customFormat="false" ht="12.75" hidden="false" customHeight="false" outlineLevel="0" collapsed="false">
      <c r="A121" s="368" t="str">
        <f aca="false">"Ritual Book - "&amp;C121&amp;" used of 128 pages; "&amp;128-C121&amp;" pages free"</f>
        <v>Ritual Book - 2 used of 128 pages; 126 pages free</v>
      </c>
      <c r="B121" s="368"/>
      <c r="C121" s="369" t="n">
        <f aca="false">SUM(B108:B120)</f>
        <v>2</v>
      </c>
    </row>
    <row r="122" customFormat="false" ht="12.75" hidden="false" customHeight="false" outlineLevel="0" collapsed="false">
      <c r="A122" s="208" t="s">
        <v>247</v>
      </c>
    </row>
  </sheetData>
  <mergeCells count="96">
    <mergeCell ref="D1:H1"/>
    <mergeCell ref="J1:N1"/>
    <mergeCell ref="P1:T1"/>
    <mergeCell ref="F2:H2"/>
    <mergeCell ref="L2:N2"/>
    <mergeCell ref="R2:T2"/>
    <mergeCell ref="F3:H3"/>
    <mergeCell ref="L3:N3"/>
    <mergeCell ref="R3:T3"/>
    <mergeCell ref="G5:H5"/>
    <mergeCell ref="M5:N5"/>
    <mergeCell ref="S5:T5"/>
    <mergeCell ref="D20:F20"/>
    <mergeCell ref="J20:L20"/>
    <mergeCell ref="P20:R20"/>
    <mergeCell ref="D22:H22"/>
    <mergeCell ref="J22:N22"/>
    <mergeCell ref="P22:T22"/>
    <mergeCell ref="V22:Z22"/>
    <mergeCell ref="AB22:AF22"/>
    <mergeCell ref="AH22:AL22"/>
    <mergeCell ref="AN22:AR22"/>
    <mergeCell ref="F23:H23"/>
    <mergeCell ref="L23:N23"/>
    <mergeCell ref="R23:T23"/>
    <mergeCell ref="X23:Z23"/>
    <mergeCell ref="AD23:AF23"/>
    <mergeCell ref="AJ23:AL23"/>
    <mergeCell ref="AP23:AR23"/>
    <mergeCell ref="F24:H24"/>
    <mergeCell ref="L24:N24"/>
    <mergeCell ref="R24:T24"/>
    <mergeCell ref="X24:Z24"/>
    <mergeCell ref="AD24:AF24"/>
    <mergeCell ref="AJ24:AL24"/>
    <mergeCell ref="AP24:AR24"/>
    <mergeCell ref="G26:H26"/>
    <mergeCell ref="M26:N26"/>
    <mergeCell ref="S26:T26"/>
    <mergeCell ref="Y26:Z26"/>
    <mergeCell ref="AE26:AF26"/>
    <mergeCell ref="AK26:AL26"/>
    <mergeCell ref="AQ26:AR26"/>
    <mergeCell ref="D41:F41"/>
    <mergeCell ref="J41:L41"/>
    <mergeCell ref="P41:R41"/>
    <mergeCell ref="V41:X41"/>
    <mergeCell ref="AB41:AD41"/>
    <mergeCell ref="AH41:AJ41"/>
    <mergeCell ref="AN41:AP41"/>
    <mergeCell ref="D43:H43"/>
    <mergeCell ref="F44:H44"/>
    <mergeCell ref="F45:H45"/>
    <mergeCell ref="G47:H47"/>
    <mergeCell ref="D62:F62"/>
    <mergeCell ref="D64:H64"/>
    <mergeCell ref="F65:H65"/>
    <mergeCell ref="F66:H66"/>
    <mergeCell ref="D68:E68"/>
    <mergeCell ref="F68:G68"/>
    <mergeCell ref="D69:E69"/>
    <mergeCell ref="F69:G69"/>
    <mergeCell ref="D83:F83"/>
    <mergeCell ref="A85:B85"/>
    <mergeCell ref="D85:H85"/>
    <mergeCell ref="J85:N85"/>
    <mergeCell ref="P85:T85"/>
    <mergeCell ref="D93:E93"/>
    <mergeCell ref="F93:G93"/>
    <mergeCell ref="J93:K93"/>
    <mergeCell ref="L93:M93"/>
    <mergeCell ref="P93:Q93"/>
    <mergeCell ref="R93:S93"/>
    <mergeCell ref="D94:E94"/>
    <mergeCell ref="F94:G94"/>
    <mergeCell ref="J94:K94"/>
    <mergeCell ref="L94:M94"/>
    <mergeCell ref="P94:Q94"/>
    <mergeCell ref="R94:S94"/>
    <mergeCell ref="D103:F103"/>
    <mergeCell ref="J103:L103"/>
    <mergeCell ref="P103:R103"/>
    <mergeCell ref="D104:F104"/>
    <mergeCell ref="J104:L104"/>
    <mergeCell ref="P104:R104"/>
    <mergeCell ref="A106:B106"/>
    <mergeCell ref="D106:H106"/>
    <mergeCell ref="J106:N106"/>
    <mergeCell ref="P106:T106"/>
    <mergeCell ref="E107:F107"/>
    <mergeCell ref="K107:L107"/>
    <mergeCell ref="Q107:R107"/>
    <mergeCell ref="E110:H110"/>
    <mergeCell ref="K110:N110"/>
    <mergeCell ref="Q110:T110"/>
    <mergeCell ref="A121:B121"/>
  </mergeCells>
  <conditionalFormatting sqref="P22:T41">
    <cfRule type="expression" priority="2" aboveAverage="0" equalAverage="0" bottom="0" percent="0" rank="0" text="" dxfId="6">
      <formula>$B$27=1</formula>
    </cfRule>
    <cfRule type="expression" priority="3" aboveAverage="0" equalAverage="0" bottom="0" percent="0" rank="0" text="" dxfId="7">
      <formula>$B$26=1</formula>
    </cfRule>
  </conditionalFormatting>
  <conditionalFormatting sqref="AT22:AX41">
    <cfRule type="expression" priority="4" aboveAverage="0" equalAverage="0" bottom="0" percent="0" rank="0" text="" dxfId="8">
      <formula>$B$31=1</formula>
    </cfRule>
  </conditionalFormatting>
  <conditionalFormatting sqref="A28:A30">
    <cfRule type="expression" priority="5" aboveAverage="0" equalAverage="0" bottom="0" percent="0" rank="0" text="" dxfId="9">
      <formula>$C$28&gt;0</formula>
    </cfRule>
  </conditionalFormatting>
  <conditionalFormatting sqref="J22:N41">
    <cfRule type="expression" priority="6" aboveAverage="0" equalAverage="0" bottom="0" percent="0" rank="0" text="" dxfId="10">
      <formula>$B$25=1</formula>
    </cfRule>
  </conditionalFormatting>
  <conditionalFormatting sqref="D22:H41">
    <cfRule type="expression" priority="7" aboveAverage="0" equalAverage="0" bottom="0" percent="0" rank="0" text="" dxfId="11">
      <formula>$B$24=1</formula>
    </cfRule>
  </conditionalFormatting>
  <conditionalFormatting sqref="J64:N83">
    <cfRule type="expression" priority="8" aboveAverage="0" equalAverage="0" bottom="0" percent="0" rank="0" text="" dxfId="12">
      <formula>$B$67=1</formula>
    </cfRule>
  </conditionalFormatting>
  <conditionalFormatting sqref="P43:T62">
    <cfRule type="expression" priority="9" aboveAverage="0" equalAverage="0" bottom="0" percent="0" rank="0" text="" dxfId="13">
      <formula>$B$47=1</formula>
    </cfRule>
  </conditionalFormatting>
  <conditionalFormatting sqref="J43:N62">
    <cfRule type="expression" priority="10" aboveAverage="0" equalAverage="0" bottom="0" percent="0" rank="0" text="" dxfId="14">
      <formula>$B$46=1</formula>
    </cfRule>
  </conditionalFormatting>
  <conditionalFormatting sqref="D43:H62">
    <cfRule type="expression" priority="11" aboveAverage="0" equalAverage="0" bottom="0" percent="0" rank="0" text="" dxfId="15">
      <formula>$B$45=1</formula>
    </cfRule>
  </conditionalFormatting>
  <conditionalFormatting sqref="V22:Z41">
    <cfRule type="expression" priority="12" aboveAverage="0" equalAverage="0" bottom="0" percent="0" rank="0" text="" dxfId="16">
      <formula>$B$26=1</formula>
    </cfRule>
    <cfRule type="expression" priority="13" aboveAverage="0" equalAverage="0" bottom="0" percent="0" rank="0" text="" dxfId="17">
      <formula>$B$27=1</formula>
    </cfRule>
  </conditionalFormatting>
  <conditionalFormatting sqref="V11 AB22:AF41">
    <cfRule type="expression" priority="14" aboveAverage="0" equalAverage="0" bottom="0" percent="0" rank="0" text="" dxfId="18">
      <formula>$B$28=1</formula>
    </cfRule>
  </conditionalFormatting>
  <conditionalFormatting sqref="AH22:AL41">
    <cfRule type="expression" priority="15" aboveAverage="0" equalAverage="0" bottom="0" percent="0" rank="0" text="" dxfId="19">
      <formula>$B$29=1</formula>
    </cfRule>
  </conditionalFormatting>
  <conditionalFormatting sqref="D95:H98">
    <cfRule type="expression" priority="16" aboveAverage="0" equalAverage="0" bottom="0" percent="0" rank="0" text="" dxfId="20">
      <formula>$B$87=1</formula>
    </cfRule>
  </conditionalFormatting>
  <conditionalFormatting sqref="D64:H83">
    <cfRule type="expression" priority="17" aboveAverage="0" equalAverage="0" bottom="0" percent="0" rank="0" text="" dxfId="21">
      <formula>$B$66=1</formula>
    </cfRule>
  </conditionalFormatting>
  <conditionalFormatting sqref="AN22:AR41">
    <cfRule type="expression" priority="18" aboveAverage="0" equalAverage="0" bottom="0" percent="0" rank="0" text="" dxfId="22">
      <formula>$B$30=1</formula>
    </cfRule>
  </conditionalFormatting>
  <conditionalFormatting sqref="J95:N98">
    <cfRule type="expression" priority="19" aboveAverage="0" equalAverage="0" bottom="0" percent="0" rank="0" text="" dxfId="23">
      <formula>$B$88=1</formula>
    </cfRule>
  </conditionalFormatting>
  <conditionalFormatting sqref="B108:B120">
    <cfRule type="cellIs" priority="20" operator="greaterThan" aboveAverage="0" equalAverage="0" bottom="0" percent="0" rank="0" text="" dxfId="24">
      <formula>$C$106</formula>
    </cfRule>
  </conditionalFormatting>
  <conditionalFormatting sqref="A108:A120">
    <cfRule type="expression" priority="21" aboveAverage="0" equalAverage="0" bottom="0" percent="0" rank="0" text="" dxfId="25">
      <formula>$B108&gt;$C$106</formula>
    </cfRule>
  </conditionalFormatting>
  <conditionalFormatting sqref="J106:N120 P106:T120">
    <cfRule type="expression" priority="22" aboveAverage="0" equalAverage="0" bottom="0" percent="0" rank="0" text="" dxfId="26">
      <formula>$B$109&gt;$C$106</formula>
    </cfRule>
  </conditionalFormatting>
  <hyperlinks>
    <hyperlink ref="A21" location="Summary!A23" display="back to Summary"/>
    <hyperlink ref="A42" location="Summary!A23" display="back to Summary"/>
    <hyperlink ref="A63" location="Summary!A23" display="back to Summary"/>
    <hyperlink ref="A84" location="Summary!A23" display="back to Summary"/>
    <hyperlink ref="A105" location="Summary!A23" display="back to Summary"/>
    <hyperlink ref="A122" location="Summary!A23" display="back to Summary"/>
  </hyperlink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2" style="0" width="7.28"/>
    <col collapsed="false" customWidth="true" hidden="false" outlineLevel="0" max="5" min="5" style="0" width="2.42"/>
    <col collapsed="false" customWidth="true" hidden="false" outlineLevel="0" max="6" min="6" style="0" width="11.85"/>
    <col collapsed="false" customWidth="true" hidden="false" outlineLevel="0" max="7" min="7" style="0" width="7.28"/>
    <col collapsed="false" customWidth="true" hidden="false" outlineLevel="0" max="8" min="8" style="0" width="2.13"/>
    <col collapsed="false" customWidth="true" hidden="false" outlineLevel="0" max="9" min="9" style="0" width="7.28"/>
    <col collapsed="false" customWidth="true" hidden="false" outlineLevel="0" max="10" min="10" style="0" width="2.13"/>
    <col collapsed="false" customWidth="true" hidden="false" outlineLevel="0" max="11" min="11" style="0" width="7.28"/>
    <col collapsed="false" customWidth="true" hidden="false" outlineLevel="0" max="12" min="12" style="0" width="2.13"/>
    <col collapsed="false" customWidth="true" hidden="false" outlineLevel="0" max="13" min="13" style="0" width="7.28"/>
    <col collapsed="false" customWidth="true" hidden="false" outlineLevel="0" max="14" min="14" style="0" width="2.13"/>
    <col collapsed="false" customWidth="true" hidden="false" outlineLevel="0" max="15" min="15" style="0" width="38.56"/>
  </cols>
  <sheetData>
    <row r="1" customFormat="false" ht="16.5" hidden="false" customHeight="false" outlineLevel="0" collapsed="false">
      <c r="A1" s="370" t="s">
        <v>398</v>
      </c>
      <c r="B1" s="370"/>
      <c r="C1" s="370"/>
      <c r="D1" s="370"/>
      <c r="E1" s="138"/>
      <c r="F1" s="95" t="s">
        <v>398</v>
      </c>
      <c r="G1" s="95"/>
      <c r="H1" s="95"/>
      <c r="I1" s="95"/>
      <c r="J1" s="95"/>
      <c r="K1" s="95"/>
      <c r="L1" s="95"/>
      <c r="M1" s="95"/>
      <c r="O1" s="342" t="s">
        <v>399</v>
      </c>
    </row>
    <row r="2" customFormat="false" ht="12.75" hidden="false" customHeight="false" outlineLevel="0" collapsed="false">
      <c r="A2" s="240" t="s">
        <v>400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2"/>
      <c r="O2" s="184" t="str">
        <f aca="false">'POWERS &amp; RITUALS'!A88</f>
        <v>Holy Healer's Mace +1</v>
      </c>
    </row>
    <row r="3" customFormat="false" ht="12.75" hidden="false" customHeight="false" outlineLevel="0" collapsed="false">
      <c r="A3" s="371" t="str">
        <f aca="false">O2</f>
        <v>Holy Healer's Mace +1</v>
      </c>
      <c r="B3" s="372"/>
      <c r="C3" s="372"/>
      <c r="D3" s="373"/>
      <c r="E3" s="141"/>
      <c r="F3" s="372"/>
      <c r="G3" s="372"/>
      <c r="H3" s="372"/>
      <c r="I3" s="372"/>
      <c r="J3" s="372"/>
      <c r="K3" s="372"/>
      <c r="L3" s="372"/>
      <c r="M3" s="374"/>
      <c r="O3" s="184" t="str">
        <f aca="false">'POWERS &amp; RITUALS'!A87</f>
        <v>Holy Symbol of Divinity +1</v>
      </c>
    </row>
    <row r="4" customFormat="false" ht="12.75" hidden="false" customHeight="false" outlineLevel="0" collapsed="false">
      <c r="A4" s="240" t="s">
        <v>400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2"/>
      <c r="O4" s="191" t="s">
        <v>401</v>
      </c>
    </row>
    <row r="5" customFormat="false" ht="12.75" hidden="false" customHeight="false" outlineLevel="0" collapsed="false">
      <c r="A5" s="371"/>
      <c r="B5" s="372"/>
      <c r="C5" s="372"/>
      <c r="D5" s="373"/>
      <c r="E5" s="141"/>
      <c r="F5" s="372"/>
      <c r="G5" s="372"/>
      <c r="H5" s="372"/>
      <c r="I5" s="372"/>
      <c r="J5" s="372"/>
      <c r="K5" s="372"/>
      <c r="L5" s="372"/>
      <c r="M5" s="374"/>
      <c r="O5" s="191" t="s">
        <v>95</v>
      </c>
    </row>
    <row r="6" customFormat="false" ht="12.75" hidden="false" customHeight="false" outlineLevel="0" collapsed="false">
      <c r="A6" s="240" t="s">
        <v>400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2"/>
      <c r="O6" s="191" t="s">
        <v>128</v>
      </c>
    </row>
    <row r="7" customFormat="false" ht="12.75" hidden="false" customHeight="false" outlineLevel="0" collapsed="false">
      <c r="A7" s="371"/>
      <c r="B7" s="372"/>
      <c r="C7" s="372"/>
      <c r="D7" s="373"/>
      <c r="E7" s="141"/>
      <c r="F7" s="372"/>
      <c r="G7" s="372"/>
      <c r="H7" s="372"/>
      <c r="I7" s="372"/>
      <c r="J7" s="372"/>
      <c r="K7" s="372"/>
      <c r="L7" s="372"/>
      <c r="M7" s="374"/>
      <c r="O7" s="191" t="s">
        <v>402</v>
      </c>
    </row>
    <row r="8" customFormat="false" ht="12.75" hidden="false" customHeight="false" outlineLevel="0" collapsed="false">
      <c r="A8" s="240" t="s">
        <v>400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2"/>
      <c r="O8" s="191" t="str">
        <f aca="false">'POWERS &amp; RITUALS'!A89</f>
        <v>Healer's Brooch +1</v>
      </c>
    </row>
    <row r="9" customFormat="false" ht="12.75" hidden="false" customHeight="false" outlineLevel="0" collapsed="false">
      <c r="A9" s="371"/>
      <c r="B9" s="372"/>
      <c r="C9" s="372"/>
      <c r="D9" s="373"/>
      <c r="E9" s="141"/>
      <c r="F9" s="372"/>
      <c r="G9" s="372"/>
      <c r="H9" s="372"/>
      <c r="I9" s="372"/>
      <c r="J9" s="372"/>
      <c r="K9" s="372"/>
      <c r="L9" s="372"/>
      <c r="M9" s="374"/>
      <c r="O9" s="191"/>
    </row>
    <row r="10" customFormat="false" ht="12.75" hidden="false" customHeight="false" outlineLevel="0" collapsed="false">
      <c r="A10" s="240" t="s">
        <v>99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2"/>
      <c r="O10" s="191"/>
    </row>
    <row r="11" customFormat="false" ht="12.75" hidden="false" customHeight="false" outlineLevel="0" collapsed="false">
      <c r="A11" s="371"/>
      <c r="B11" s="372"/>
      <c r="C11" s="372"/>
      <c r="D11" s="373"/>
      <c r="E11" s="141"/>
      <c r="F11" s="372"/>
      <c r="G11" s="372"/>
      <c r="H11" s="372"/>
      <c r="I11" s="372"/>
      <c r="J11" s="372"/>
      <c r="K11" s="372"/>
      <c r="L11" s="372"/>
      <c r="M11" s="374"/>
      <c r="O11" s="191"/>
    </row>
    <row r="12" customFormat="false" ht="12.75" hidden="false" customHeight="false" outlineLevel="0" collapsed="false">
      <c r="A12" s="240" t="s">
        <v>403</v>
      </c>
      <c r="B12" s="141"/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2"/>
      <c r="O12" s="375" t="s">
        <v>404</v>
      </c>
    </row>
    <row r="13" customFormat="false" ht="12.75" hidden="false" customHeight="false" outlineLevel="0" collapsed="false">
      <c r="A13" s="371"/>
      <c r="B13" s="372"/>
      <c r="C13" s="372"/>
      <c r="D13" s="373"/>
      <c r="E13" s="141"/>
      <c r="F13" s="372"/>
      <c r="G13" s="372"/>
      <c r="H13" s="372"/>
      <c r="I13" s="372"/>
      <c r="J13" s="372"/>
      <c r="K13" s="372"/>
      <c r="L13" s="372"/>
      <c r="M13" s="374"/>
      <c r="O13" s="191" t="s">
        <v>405</v>
      </c>
    </row>
    <row r="14" customFormat="false" ht="12.75" hidden="false" customHeight="false" outlineLevel="0" collapsed="false">
      <c r="A14" s="240" t="s">
        <v>406</v>
      </c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2"/>
      <c r="O14" s="191" t="s">
        <v>407</v>
      </c>
    </row>
    <row r="15" customFormat="false" ht="12.75" hidden="false" customHeight="false" outlineLevel="0" collapsed="false">
      <c r="A15" s="371"/>
      <c r="B15" s="372"/>
      <c r="C15" s="372"/>
      <c r="D15" s="373"/>
      <c r="E15" s="141"/>
      <c r="F15" s="372"/>
      <c r="G15" s="372"/>
      <c r="H15" s="372"/>
      <c r="I15" s="372"/>
      <c r="J15" s="372"/>
      <c r="K15" s="372"/>
      <c r="L15" s="372"/>
      <c r="M15" s="374"/>
      <c r="O15" s="191"/>
    </row>
    <row r="16" customFormat="false" ht="12.75" hidden="false" customHeight="false" outlineLevel="0" collapsed="false">
      <c r="A16" s="240" t="s">
        <v>408</v>
      </c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2"/>
      <c r="O16" s="191"/>
    </row>
    <row r="17" customFormat="false" ht="12.75" hidden="false" customHeight="false" outlineLevel="0" collapsed="false">
      <c r="A17" s="371" t="str">
        <f aca="false">O5&amp;" / "&amp;O3</f>
        <v>Light Shield / Holy Symbol of Divinity +1</v>
      </c>
      <c r="B17" s="372"/>
      <c r="C17" s="372"/>
      <c r="D17" s="373"/>
      <c r="E17" s="141"/>
      <c r="F17" s="372"/>
      <c r="G17" s="372"/>
      <c r="H17" s="372"/>
      <c r="I17" s="372"/>
      <c r="J17" s="372"/>
      <c r="K17" s="372"/>
      <c r="L17" s="372"/>
      <c r="M17" s="374"/>
      <c r="O17" s="191"/>
    </row>
    <row r="18" customFormat="false" ht="12.75" hidden="false" customHeight="false" outlineLevel="0" collapsed="false">
      <c r="A18" s="240" t="s">
        <v>409</v>
      </c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2"/>
      <c r="O18" s="191"/>
    </row>
    <row r="19" customFormat="false" ht="12.75" hidden="false" customHeight="false" outlineLevel="0" collapsed="false">
      <c r="A19" s="371"/>
      <c r="B19" s="372"/>
      <c r="C19" s="372"/>
      <c r="D19" s="373"/>
      <c r="E19" s="141"/>
      <c r="F19" s="372"/>
      <c r="G19" s="372"/>
      <c r="H19" s="372"/>
      <c r="I19" s="372"/>
      <c r="J19" s="372"/>
      <c r="K19" s="372"/>
      <c r="L19" s="372"/>
      <c r="M19" s="374"/>
      <c r="O19" s="191"/>
    </row>
    <row r="20" customFormat="false" ht="12.75" hidden="false" customHeight="false" outlineLevel="0" collapsed="false">
      <c r="A20" s="240" t="s">
        <v>410</v>
      </c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2"/>
      <c r="O20" s="191"/>
    </row>
    <row r="21" customFormat="false" ht="12.75" hidden="false" customHeight="false" outlineLevel="0" collapsed="false">
      <c r="A21" s="371" t="str">
        <f aca="false">O8</f>
        <v>Healer's Brooch +1</v>
      </c>
      <c r="B21" s="372"/>
      <c r="C21" s="372"/>
      <c r="D21" s="373"/>
      <c r="E21" s="141"/>
      <c r="F21" s="372"/>
      <c r="G21" s="372"/>
      <c r="H21" s="372"/>
      <c r="I21" s="372"/>
      <c r="J21" s="372"/>
      <c r="K21" s="372"/>
      <c r="L21" s="372"/>
      <c r="M21" s="374"/>
      <c r="O21" s="191"/>
    </row>
    <row r="22" customFormat="false" ht="12.75" hidden="false" customHeight="false" outlineLevel="0" collapsed="false">
      <c r="A22" s="240" t="s">
        <v>411</v>
      </c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2"/>
      <c r="O22" s="191"/>
    </row>
    <row r="23" customFormat="false" ht="12.75" hidden="false" customHeight="false" outlineLevel="0" collapsed="false">
      <c r="A23" s="371"/>
      <c r="B23" s="372"/>
      <c r="C23" s="372"/>
      <c r="D23" s="373"/>
      <c r="E23" s="141"/>
      <c r="F23" s="372"/>
      <c r="G23" s="372"/>
      <c r="H23" s="372"/>
      <c r="I23" s="372"/>
      <c r="J23" s="372"/>
      <c r="K23" s="372"/>
      <c r="L23" s="372"/>
      <c r="M23" s="374"/>
      <c r="O23" s="191"/>
    </row>
    <row r="24" customFormat="false" ht="12.75" hidden="false" customHeight="false" outlineLevel="0" collapsed="false">
      <c r="A24" s="240" t="s">
        <v>411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2"/>
      <c r="O24" s="191"/>
    </row>
    <row r="25" customFormat="false" ht="12.75" hidden="false" customHeight="false" outlineLevel="0" collapsed="false">
      <c r="A25" s="371"/>
      <c r="B25" s="372"/>
      <c r="C25" s="372"/>
      <c r="D25" s="373"/>
      <c r="E25" s="141"/>
      <c r="F25" s="372"/>
      <c r="G25" s="372"/>
      <c r="H25" s="372"/>
      <c r="I25" s="372"/>
      <c r="J25" s="372"/>
      <c r="K25" s="372"/>
      <c r="L25" s="372"/>
      <c r="M25" s="374"/>
      <c r="O25" s="191"/>
    </row>
    <row r="26" customFormat="false" ht="12.75" hidden="false" customHeight="false" outlineLevel="0" collapsed="false">
      <c r="A26" s="240" t="s">
        <v>412</v>
      </c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2"/>
      <c r="O26" s="191"/>
    </row>
    <row r="27" customFormat="false" ht="12.75" hidden="false" customHeight="false" outlineLevel="0" collapsed="false">
      <c r="A27" s="371"/>
      <c r="B27" s="372"/>
      <c r="C27" s="372"/>
      <c r="D27" s="373"/>
      <c r="E27" s="141"/>
      <c r="F27" s="372"/>
      <c r="G27" s="372"/>
      <c r="H27" s="372"/>
      <c r="I27" s="372"/>
      <c r="J27" s="372"/>
      <c r="K27" s="372"/>
      <c r="L27" s="372"/>
      <c r="M27" s="374"/>
      <c r="O27" s="191"/>
    </row>
    <row r="28" customFormat="false" ht="12.75" hidden="false" customHeight="fals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2"/>
      <c r="O28" s="191"/>
    </row>
    <row r="29" customFormat="false" ht="15.75" hidden="false" customHeight="false" outlineLevel="0" collapsed="false">
      <c r="A29" s="376" t="s">
        <v>413</v>
      </c>
      <c r="B29" s="376"/>
      <c r="C29" s="376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O29" s="191"/>
    </row>
    <row r="30" customFormat="false" ht="15.75" hidden="false" customHeight="false" outlineLevel="0" collapsed="false">
      <c r="A30" s="377"/>
      <c r="B30" s="378"/>
      <c r="C30" s="378"/>
      <c r="D30" s="378"/>
      <c r="E30" s="378"/>
      <c r="F30" s="378"/>
      <c r="G30" s="378"/>
      <c r="H30" s="378"/>
      <c r="I30" s="378"/>
      <c r="J30" s="378"/>
      <c r="K30" s="378"/>
      <c r="L30" s="378"/>
      <c r="M30" s="379"/>
      <c r="O30" s="191"/>
    </row>
    <row r="31" customFormat="false" ht="12.75" hidden="false" customHeight="false" outlineLevel="0" collapsed="false">
      <c r="A31" s="380" t="s">
        <v>414</v>
      </c>
      <c r="B31" s="381"/>
      <c r="C31" s="141"/>
      <c r="D31" s="141"/>
      <c r="E31" s="141"/>
      <c r="F31" s="141" t="s">
        <v>415</v>
      </c>
      <c r="G31" s="382"/>
      <c r="H31" s="141" t="s">
        <v>416</v>
      </c>
      <c r="I31" s="382"/>
      <c r="J31" s="141" t="s">
        <v>416</v>
      </c>
      <c r="K31" s="382"/>
      <c r="L31" s="141" t="s">
        <v>416</v>
      </c>
      <c r="M31" s="383"/>
      <c r="O31" s="191"/>
    </row>
    <row r="32" customFormat="false" ht="12.75" hidden="false" customHeight="false" outlineLevel="0" collapsed="false">
      <c r="A32" s="380" t="s">
        <v>417</v>
      </c>
      <c r="B32" s="381"/>
      <c r="C32" s="381"/>
      <c r="D32" s="141"/>
      <c r="E32" s="141"/>
      <c r="F32" s="141" t="s">
        <v>415</v>
      </c>
      <c r="G32" s="382"/>
      <c r="H32" s="141" t="s">
        <v>416</v>
      </c>
      <c r="I32" s="382"/>
      <c r="J32" s="141" t="s">
        <v>416</v>
      </c>
      <c r="K32" s="382"/>
      <c r="L32" s="141" t="s">
        <v>416</v>
      </c>
      <c r="M32" s="383"/>
      <c r="O32" s="191"/>
    </row>
    <row r="33" customFormat="false" ht="12.75" hidden="false" customHeight="false" outlineLevel="0" collapsed="false">
      <c r="A33" s="380" t="s">
        <v>418</v>
      </c>
      <c r="B33" s="382"/>
      <c r="C33" s="382"/>
      <c r="D33" s="382"/>
      <c r="E33" s="141"/>
      <c r="F33" s="141" t="s">
        <v>415</v>
      </c>
      <c r="G33" s="382"/>
      <c r="H33" s="141" t="s">
        <v>416</v>
      </c>
      <c r="I33" s="382"/>
      <c r="J33" s="141" t="s">
        <v>416</v>
      </c>
      <c r="K33" s="382"/>
      <c r="L33" s="141" t="s">
        <v>416</v>
      </c>
      <c r="M33" s="383"/>
      <c r="O33" s="191"/>
    </row>
    <row r="34" customFormat="false" ht="13.5" hidden="false" customHeight="false" outlineLevel="0" collapsed="false">
      <c r="A34" s="131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133"/>
      <c r="O34" s="207"/>
    </row>
  </sheetData>
  <mergeCells count="3">
    <mergeCell ref="A1:D1"/>
    <mergeCell ref="F1:M1"/>
    <mergeCell ref="A29:M29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.7"/>
    <col collapsed="false" customWidth="true" hidden="false" outlineLevel="0" max="3" min="3" style="0" width="47.56"/>
    <col collapsed="false" customWidth="true" hidden="false" outlineLevel="0" max="4" min="4" style="0" width="1.56"/>
    <col collapsed="false" customWidth="true" hidden="false" outlineLevel="0" max="5" min="5" style="0" width="39.41"/>
  </cols>
  <sheetData>
    <row r="1" customFormat="false" ht="16.5" hidden="false" customHeight="false" outlineLevel="0" collapsed="false">
      <c r="A1" s="95" t="s">
        <v>419</v>
      </c>
      <c r="C1" s="95" t="s">
        <v>420</v>
      </c>
      <c r="E1" s="95" t="s">
        <v>421</v>
      </c>
    </row>
    <row r="2" customFormat="false" ht="12.75" hidden="false" customHeight="false" outlineLevel="0" collapsed="false">
      <c r="A2" s="384" t="s">
        <v>422</v>
      </c>
      <c r="C2" s="384" t="s">
        <v>423</v>
      </c>
    </row>
    <row r="3" customFormat="false" ht="12.75" hidden="false" customHeight="false" outlineLevel="0" collapsed="false">
      <c r="A3" s="385" t="s">
        <v>424</v>
      </c>
      <c r="C3" s="385" t="s">
        <v>425</v>
      </c>
    </row>
    <row r="4" customFormat="false" ht="12.75" hidden="false" customHeight="false" outlineLevel="0" collapsed="false">
      <c r="A4" s="385" t="s">
        <v>426</v>
      </c>
      <c r="C4" s="385" t="s">
        <v>427</v>
      </c>
    </row>
    <row r="5" customFormat="false" ht="12.75" hidden="false" customHeight="false" outlineLevel="0" collapsed="false">
      <c r="A5" s="385" t="s">
        <v>428</v>
      </c>
      <c r="C5" s="385" t="s">
        <v>429</v>
      </c>
    </row>
    <row r="6" customFormat="false" ht="12.75" hidden="false" customHeight="false" outlineLevel="0" collapsed="false">
      <c r="A6" s="385" t="s">
        <v>430</v>
      </c>
      <c r="C6" s="385" t="s">
        <v>431</v>
      </c>
    </row>
    <row r="7" customFormat="false" ht="12.75" hidden="false" customHeight="false" outlineLevel="0" collapsed="false">
      <c r="A7" s="385" t="s">
        <v>432</v>
      </c>
      <c r="C7" s="385" t="s">
        <v>433</v>
      </c>
    </row>
    <row r="8" customFormat="false" ht="12.75" hidden="false" customHeight="false" outlineLevel="0" collapsed="false">
      <c r="A8" s="385" t="s">
        <v>434</v>
      </c>
      <c r="C8" s="385" t="s">
        <v>435</v>
      </c>
    </row>
    <row r="9" customFormat="false" ht="12.75" hidden="false" customHeight="false" outlineLevel="0" collapsed="false">
      <c r="A9" s="385" t="s">
        <v>436</v>
      </c>
      <c r="C9" s="385" t="s">
        <v>437</v>
      </c>
    </row>
    <row r="10" customFormat="false" ht="12.75" hidden="false" customHeight="false" outlineLevel="0" collapsed="false">
      <c r="A10" s="385" t="s">
        <v>438</v>
      </c>
      <c r="C10" s="385" t="s">
        <v>439</v>
      </c>
    </row>
    <row r="11" customFormat="false" ht="12.75" hidden="false" customHeight="false" outlineLevel="0" collapsed="false">
      <c r="A11" s="385" t="s">
        <v>440</v>
      </c>
      <c r="C11" s="385" t="s">
        <v>441</v>
      </c>
    </row>
    <row r="12" customFormat="false" ht="12.75" hidden="false" customHeight="false" outlineLevel="0" collapsed="false">
      <c r="A12" s="385" t="s">
        <v>442</v>
      </c>
      <c r="C12" s="385" t="s">
        <v>443</v>
      </c>
    </row>
    <row r="13" customFormat="false" ht="13.5" hidden="false" customHeight="false" outlineLevel="0" collapsed="false">
      <c r="A13" s="386" t="s">
        <v>444</v>
      </c>
      <c r="C13" s="386"/>
    </row>
    <row r="14" customFormat="false" ht="13.5" hidden="false" customHeight="false" outlineLevel="0" collapsed="false"/>
    <row r="15" customFormat="false" ht="16.5" hidden="false" customHeight="false" outlineLevel="0" collapsed="false">
      <c r="A15" s="95" t="s">
        <v>445</v>
      </c>
      <c r="B15" s="95"/>
      <c r="C15" s="95"/>
    </row>
    <row r="16" customFormat="false" ht="12.75" hidden="false" customHeight="false" outlineLevel="0" collapsed="false">
      <c r="A16" s="365" t="s">
        <v>446</v>
      </c>
      <c r="B16" s="138"/>
      <c r="C16" s="139"/>
    </row>
    <row r="17" customFormat="false" ht="12.75" hidden="false" customHeight="false" outlineLevel="0" collapsed="false">
      <c r="A17" s="140" t="s">
        <v>447</v>
      </c>
      <c r="B17" s="141"/>
      <c r="C17" s="142"/>
    </row>
    <row r="18" customFormat="false" ht="12.75" hidden="false" customHeight="false" outlineLevel="0" collapsed="false">
      <c r="A18" s="140" t="s">
        <v>448</v>
      </c>
      <c r="B18" s="141"/>
      <c r="C18" s="142"/>
    </row>
    <row r="19" customFormat="false" ht="12.75" hidden="false" customHeight="false" outlineLevel="0" collapsed="false">
      <c r="A19" s="140" t="s">
        <v>449</v>
      </c>
      <c r="B19" s="141"/>
      <c r="C19" s="142"/>
    </row>
    <row r="20" customFormat="false" ht="12.75" hidden="false" customHeight="false" outlineLevel="0" collapsed="false">
      <c r="A20" s="140" t="s">
        <v>450</v>
      </c>
      <c r="B20" s="141"/>
      <c r="C20" s="142"/>
    </row>
    <row r="21" customFormat="false" ht="12.75" hidden="false" customHeight="false" outlineLevel="0" collapsed="false">
      <c r="A21" s="140" t="s">
        <v>451</v>
      </c>
      <c r="B21" s="141"/>
      <c r="C21" s="142"/>
    </row>
    <row r="22" customFormat="false" ht="12.75" hidden="false" customHeight="false" outlineLevel="0" collapsed="false">
      <c r="A22" s="140" t="s">
        <v>452</v>
      </c>
      <c r="B22" s="141"/>
      <c r="C22" s="142"/>
    </row>
    <row r="23" customFormat="false" ht="12.75" hidden="false" customHeight="false" outlineLevel="0" collapsed="false">
      <c r="A23" s="140" t="s">
        <v>453</v>
      </c>
      <c r="B23" s="141"/>
      <c r="C23" s="142"/>
    </row>
    <row r="24" customFormat="false" ht="12.75" hidden="false" customHeight="false" outlineLevel="0" collapsed="false">
      <c r="A24" s="140" t="s">
        <v>454</v>
      </c>
      <c r="B24" s="141"/>
      <c r="C24" s="142"/>
    </row>
    <row r="25" customFormat="false" ht="12.75" hidden="false" customHeight="false" outlineLevel="0" collapsed="false">
      <c r="A25" s="140" t="s">
        <v>455</v>
      </c>
      <c r="B25" s="141"/>
      <c r="C25" s="142"/>
    </row>
    <row r="26" customFormat="false" ht="12.75" hidden="false" customHeight="false" outlineLevel="0" collapsed="false">
      <c r="A26" s="140" t="s">
        <v>456</v>
      </c>
      <c r="B26" s="141"/>
      <c r="C26" s="142"/>
    </row>
    <row r="27" customFormat="false" ht="12.75" hidden="false" customHeight="false" outlineLevel="0" collapsed="false">
      <c r="A27" s="140" t="s">
        <v>457</v>
      </c>
      <c r="B27" s="141"/>
      <c r="C27" s="142"/>
    </row>
    <row r="28" customFormat="false" ht="13.5" hidden="false" customHeight="false" outlineLevel="0" collapsed="false">
      <c r="A28" s="140" t="s">
        <v>458</v>
      </c>
      <c r="B28" s="141"/>
      <c r="C28" s="142"/>
    </row>
    <row r="29" customFormat="false" ht="16.5" hidden="false" customHeight="false" outlineLevel="0" collapsed="false">
      <c r="A29" s="140" t="s">
        <v>459</v>
      </c>
      <c r="B29" s="141"/>
      <c r="C29" s="142"/>
      <c r="E29" s="95" t="s">
        <v>460</v>
      </c>
    </row>
    <row r="30" customFormat="false" ht="12.75" hidden="false" customHeight="false" outlineLevel="0" collapsed="false">
      <c r="A30" s="140" t="s">
        <v>461</v>
      </c>
      <c r="B30" s="141"/>
      <c r="C30" s="142"/>
      <c r="E30" s="387" t="s">
        <v>462</v>
      </c>
    </row>
    <row r="31" customFormat="false" ht="12.75" hidden="false" customHeight="false" outlineLevel="0" collapsed="false">
      <c r="A31" s="140" t="s">
        <v>463</v>
      </c>
      <c r="B31" s="141"/>
      <c r="C31" s="142"/>
      <c r="E31" s="385" t="s">
        <v>464</v>
      </c>
    </row>
    <row r="32" customFormat="false" ht="12.75" hidden="false" customHeight="false" outlineLevel="0" collapsed="false">
      <c r="A32" s="140" t="s">
        <v>465</v>
      </c>
      <c r="B32" s="141"/>
      <c r="C32" s="142"/>
      <c r="E32" s="385"/>
    </row>
    <row r="33" customFormat="false" ht="12.75" hidden="false" customHeight="false" outlineLevel="0" collapsed="false">
      <c r="A33" s="140" t="s">
        <v>466</v>
      </c>
      <c r="B33" s="141"/>
      <c r="C33" s="142"/>
      <c r="E33" s="385"/>
    </row>
    <row r="34" customFormat="false" ht="12.75" hidden="false" customHeight="false" outlineLevel="0" collapsed="false">
      <c r="A34" s="388" t="s">
        <v>467</v>
      </c>
      <c r="B34" s="141"/>
      <c r="C34" s="142"/>
      <c r="E34" s="385"/>
    </row>
    <row r="35" customFormat="false" ht="13.5" hidden="false" customHeight="false" outlineLevel="0" collapsed="false">
      <c r="A35" s="389" t="s">
        <v>468</v>
      </c>
      <c r="B35" s="64"/>
      <c r="C35" s="133"/>
      <c r="E35" s="386"/>
    </row>
    <row r="36" customFormat="false" ht="12.75" hidden="false" customHeight="false" outlineLevel="0" collapsed="false">
      <c r="A36" s="388"/>
    </row>
  </sheetData>
  <mergeCells count="1">
    <mergeCell ref="A15:C15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</row>
    <row r="2" customFormat="false" ht="12.75" hidden="false" customHeight="false" outlineLevel="0" collapsed="false">
      <c r="A2" s="214" t="s">
        <v>70</v>
      </c>
      <c r="B2" s="214" t="s">
        <v>71</v>
      </c>
      <c r="C2" s="214" t="s">
        <v>469</v>
      </c>
      <c r="D2" s="214" t="s">
        <v>470</v>
      </c>
      <c r="E2" s="214" t="s">
        <v>471</v>
      </c>
      <c r="F2" s="214" t="s">
        <v>472</v>
      </c>
      <c r="G2" s="214" t="s">
        <v>473</v>
      </c>
      <c r="H2" s="214" t="s">
        <v>474</v>
      </c>
      <c r="I2" s="214" t="s">
        <v>475</v>
      </c>
      <c r="J2" s="214" t="s">
        <v>476</v>
      </c>
      <c r="K2" s="214" t="s">
        <v>477</v>
      </c>
      <c r="L2" s="214" t="s">
        <v>478</v>
      </c>
      <c r="M2" s="214" t="s">
        <v>479</v>
      </c>
      <c r="N2" s="214" t="s">
        <v>221</v>
      </c>
      <c r="O2" s="214" t="s">
        <v>261</v>
      </c>
      <c r="P2" s="214" t="s">
        <v>480</v>
      </c>
    </row>
    <row r="4" customFormat="false" ht="12.75" hidden="false" customHeight="false" outlineLevel="0" collapsed="false">
      <c r="A4" s="214" t="s">
        <v>481</v>
      </c>
      <c r="B4" s="214" t="s">
        <v>482</v>
      </c>
      <c r="C4" s="0" t="n">
        <v>6</v>
      </c>
      <c r="D4" s="214" t="s">
        <v>483</v>
      </c>
      <c r="E4" s="214" t="s">
        <v>484</v>
      </c>
      <c r="F4" s="214" t="s">
        <v>485</v>
      </c>
      <c r="G4" s="214" t="s">
        <v>486</v>
      </c>
      <c r="H4" s="214" t="s">
        <v>487</v>
      </c>
      <c r="I4" s="390" t="s">
        <v>488</v>
      </c>
      <c r="J4" s="214" t="str">
        <f aca="false">""</f>
        <v/>
      </c>
      <c r="K4" s="214" t="str">
        <f aca="false">""</f>
        <v/>
      </c>
      <c r="L4" s="214" t="str">
        <f aca="false">""</f>
        <v/>
      </c>
      <c r="P4" s="214" t="s">
        <v>489</v>
      </c>
    </row>
    <row r="5" customFormat="false" ht="12.75" hidden="false" customHeight="false" outlineLevel="0" collapsed="false">
      <c r="A5" s="214" t="s">
        <v>490</v>
      </c>
      <c r="B5" s="214" t="s">
        <v>482</v>
      </c>
      <c r="C5" s="0" t="n">
        <v>5</v>
      </c>
      <c r="D5" s="214" t="s">
        <v>491</v>
      </c>
      <c r="E5" s="214" t="s">
        <v>492</v>
      </c>
      <c r="F5" s="214" t="s">
        <v>493</v>
      </c>
      <c r="G5" s="214" t="s">
        <v>494</v>
      </c>
      <c r="H5" s="214" t="s">
        <v>495</v>
      </c>
      <c r="I5" s="214" t="s">
        <v>496</v>
      </c>
      <c r="J5" s="214" t="s">
        <v>497</v>
      </c>
      <c r="K5" s="214" t="s">
        <v>498</v>
      </c>
      <c r="L5" s="214" t="str">
        <f aca="false">""</f>
        <v/>
      </c>
      <c r="M5" s="214"/>
      <c r="P5" s="214" t="s">
        <v>499</v>
      </c>
    </row>
    <row r="6" customFormat="false" ht="12.75" hidden="false" customHeight="false" outlineLevel="0" collapsed="false">
      <c r="A6" s="214" t="s">
        <v>500</v>
      </c>
      <c r="B6" s="214" t="s">
        <v>482</v>
      </c>
      <c r="C6" s="0" t="n">
        <v>6</v>
      </c>
      <c r="D6" s="214" t="s">
        <v>491</v>
      </c>
      <c r="E6" s="214" t="s">
        <v>204</v>
      </c>
      <c r="F6" s="214" t="s">
        <v>501</v>
      </c>
      <c r="G6" s="214" t="s">
        <v>502</v>
      </c>
      <c r="H6" s="214" t="s">
        <v>503</v>
      </c>
      <c r="I6" s="214" t="s">
        <v>504</v>
      </c>
      <c r="J6" s="214" t="s">
        <v>505</v>
      </c>
      <c r="K6" s="214" t="s">
        <v>506</v>
      </c>
      <c r="L6" s="390" t="s">
        <v>507</v>
      </c>
      <c r="O6" s="0" t="n">
        <v>1</v>
      </c>
      <c r="P6" s="214" t="s">
        <v>508</v>
      </c>
    </row>
    <row r="7" customFormat="false" ht="12.75" hidden="false" customHeight="false" outlineLevel="0" collapsed="false">
      <c r="A7" s="214" t="s">
        <v>509</v>
      </c>
      <c r="B7" s="214" t="s">
        <v>482</v>
      </c>
      <c r="C7" s="0" t="n">
        <v>7</v>
      </c>
      <c r="D7" s="214" t="s">
        <v>491</v>
      </c>
      <c r="E7" s="214" t="s">
        <v>204</v>
      </c>
      <c r="F7" s="214" t="s">
        <v>510</v>
      </c>
      <c r="G7" s="214" t="s">
        <v>511</v>
      </c>
      <c r="H7" s="214" t="s">
        <v>505</v>
      </c>
      <c r="I7" s="214" t="s">
        <v>512</v>
      </c>
      <c r="J7" s="214" t="s">
        <v>513</v>
      </c>
      <c r="K7" s="390" t="s">
        <v>514</v>
      </c>
      <c r="L7" s="214" t="str">
        <f aca="false">""</f>
        <v/>
      </c>
      <c r="P7" s="214" t="s">
        <v>515</v>
      </c>
    </row>
    <row r="8" customFormat="false" ht="12.75" hidden="false" customHeight="false" outlineLevel="0" collapsed="false">
      <c r="A8" s="214" t="s">
        <v>516</v>
      </c>
      <c r="B8" s="214" t="s">
        <v>482</v>
      </c>
      <c r="C8" s="0" t="n">
        <v>6</v>
      </c>
      <c r="D8" s="214" t="s">
        <v>483</v>
      </c>
      <c r="E8" s="214" t="s">
        <v>517</v>
      </c>
      <c r="F8" s="214" t="s">
        <v>518</v>
      </c>
      <c r="G8" s="214" t="s">
        <v>519</v>
      </c>
      <c r="H8" s="214" t="s">
        <v>520</v>
      </c>
      <c r="I8" s="214"/>
      <c r="J8" s="214"/>
      <c r="K8" s="390"/>
      <c r="L8" s="214"/>
      <c r="P8" s="214" t="s">
        <v>521</v>
      </c>
    </row>
    <row r="9" customFormat="false" ht="12.75" hidden="false" customHeight="false" outlineLevel="0" collapsed="false">
      <c r="A9" s="214" t="s">
        <v>522</v>
      </c>
      <c r="B9" s="214" t="s">
        <v>482</v>
      </c>
      <c r="C9" s="0" t="n">
        <v>6</v>
      </c>
      <c r="D9" s="214" t="s">
        <v>491</v>
      </c>
      <c r="E9" s="214" t="s">
        <v>523</v>
      </c>
      <c r="F9" s="214" t="s">
        <v>524</v>
      </c>
      <c r="G9" s="214" t="s">
        <v>525</v>
      </c>
      <c r="H9" s="214" t="s">
        <v>526</v>
      </c>
      <c r="I9" s="214" t="s">
        <v>527</v>
      </c>
      <c r="J9" s="214" t="str">
        <f aca="false">""</f>
        <v/>
      </c>
      <c r="K9" s="214" t="str">
        <f aca="false">""</f>
        <v/>
      </c>
      <c r="L9" s="214" t="str">
        <f aca="false">""</f>
        <v/>
      </c>
      <c r="P9" s="214" t="s">
        <v>528</v>
      </c>
    </row>
    <row r="10" customFormat="false" ht="12.75" hidden="false" customHeight="false" outlineLevel="0" collapsed="false">
      <c r="A10" s="214" t="s">
        <v>529</v>
      </c>
      <c r="B10" s="214" t="s">
        <v>530</v>
      </c>
      <c r="C10" s="0" t="n">
        <v>6</v>
      </c>
      <c r="D10" s="214" t="s">
        <v>483</v>
      </c>
      <c r="E10" s="214" t="s">
        <v>531</v>
      </c>
      <c r="F10" s="214" t="s">
        <v>532</v>
      </c>
      <c r="G10" s="214" t="s">
        <v>533</v>
      </c>
      <c r="H10" s="214" t="s">
        <v>534</v>
      </c>
      <c r="I10" s="390" t="s">
        <v>535</v>
      </c>
      <c r="J10" s="214" t="str">
        <f aca="false">""</f>
        <v/>
      </c>
      <c r="K10" s="214" t="str">
        <f aca="false">""</f>
        <v/>
      </c>
      <c r="L10" s="214" t="str">
        <f aca="false">""</f>
        <v/>
      </c>
      <c r="P10" s="214" t="s">
        <v>536</v>
      </c>
    </row>
    <row r="11" customFormat="false" ht="12.75" hidden="false" customHeight="false" outlineLevel="0" collapsed="false">
      <c r="A11" s="214" t="s">
        <v>63</v>
      </c>
      <c r="B11" s="214" t="s">
        <v>482</v>
      </c>
      <c r="C11" s="0" t="n">
        <v>6</v>
      </c>
      <c r="D11" s="214" t="s">
        <v>483</v>
      </c>
      <c r="E11" s="214" t="s">
        <v>531</v>
      </c>
      <c r="F11" s="214" t="s">
        <v>537</v>
      </c>
      <c r="G11" s="214" t="s">
        <v>538</v>
      </c>
      <c r="H11" s="214" t="s">
        <v>539</v>
      </c>
      <c r="I11" s="214" t="s">
        <v>540</v>
      </c>
      <c r="J11" s="214" t="str">
        <f aca="false">""</f>
        <v/>
      </c>
      <c r="K11" s="214" t="str">
        <f aca="false">""</f>
        <v/>
      </c>
      <c r="L11" s="214" t="str">
        <f aca="false">""</f>
        <v/>
      </c>
      <c r="M11" s="0" t="n">
        <v>1</v>
      </c>
      <c r="N11" s="0" t="n">
        <v>1</v>
      </c>
      <c r="O11" s="0" t="n">
        <v>1</v>
      </c>
      <c r="P11" s="214" t="s">
        <v>541</v>
      </c>
    </row>
    <row r="12" customFormat="false" ht="12.75" hidden="false" customHeight="false" outlineLevel="0" collapsed="false">
      <c r="A12" s="214" t="s">
        <v>542</v>
      </c>
      <c r="B12" s="214" t="s">
        <v>482</v>
      </c>
      <c r="C12" s="0" t="n">
        <v>6</v>
      </c>
      <c r="D12" s="214" t="s">
        <v>483</v>
      </c>
      <c r="E12" s="214" t="s">
        <v>531</v>
      </c>
      <c r="F12" s="214" t="s">
        <v>510</v>
      </c>
      <c r="G12" s="214" t="s">
        <v>543</v>
      </c>
      <c r="H12" s="214" t="s">
        <v>544</v>
      </c>
      <c r="I12" s="214" t="s">
        <v>545</v>
      </c>
      <c r="J12" s="214" t="s">
        <v>546</v>
      </c>
      <c r="K12" s="214"/>
      <c r="L12" s="214"/>
      <c r="P12" s="214" t="s">
        <v>547</v>
      </c>
    </row>
    <row r="13" customFormat="false" ht="12.75" hidden="false" customHeight="false" outlineLevel="0" collapsed="false">
      <c r="A13" s="214" t="s">
        <v>548</v>
      </c>
      <c r="B13" s="214" t="s">
        <v>482</v>
      </c>
      <c r="C13" s="0" t="n">
        <v>6</v>
      </c>
      <c r="D13" s="214" t="s">
        <v>491</v>
      </c>
      <c r="E13" s="214" t="s">
        <v>531</v>
      </c>
      <c r="F13" s="214" t="s">
        <v>549</v>
      </c>
      <c r="G13" s="214" t="s">
        <v>550</v>
      </c>
      <c r="H13" s="214" t="s">
        <v>551</v>
      </c>
      <c r="I13" s="390" t="s">
        <v>552</v>
      </c>
      <c r="J13" s="214" t="str">
        <f aca="false">""</f>
        <v/>
      </c>
      <c r="K13" s="214" t="str">
        <f aca="false">""</f>
        <v/>
      </c>
      <c r="L13" s="214" t="str">
        <f aca="false">""</f>
        <v/>
      </c>
      <c r="P13" s="214" t="s">
        <v>553</v>
      </c>
    </row>
    <row r="15" customFormat="false" ht="12.75" hidden="false" customHeight="false" outlineLevel="0" collapsed="false">
      <c r="A15" s="214" t="s">
        <v>59</v>
      </c>
      <c r="B15" s="214" t="s">
        <v>554</v>
      </c>
      <c r="C15" s="214" t="s">
        <v>555</v>
      </c>
      <c r="D15" s="214" t="s">
        <v>556</v>
      </c>
      <c r="E15" s="214" t="s">
        <v>557</v>
      </c>
      <c r="F15" s="214" t="s">
        <v>479</v>
      </c>
      <c r="G15" s="214" t="s">
        <v>221</v>
      </c>
      <c r="H15" s="214" t="s">
        <v>261</v>
      </c>
      <c r="I15" s="214" t="s">
        <v>473</v>
      </c>
      <c r="J15" s="214" t="s">
        <v>474</v>
      </c>
      <c r="K15" s="214" t="s">
        <v>475</v>
      </c>
      <c r="L15" s="214" t="s">
        <v>476</v>
      </c>
      <c r="M15" s="214" t="s">
        <v>477</v>
      </c>
      <c r="N15" s="214" t="s">
        <v>478</v>
      </c>
      <c r="O15" s="214" t="s">
        <v>558</v>
      </c>
      <c r="P15" s="214" t="s">
        <v>559</v>
      </c>
      <c r="Q15" s="214"/>
      <c r="R15" s="214"/>
    </row>
    <row r="17" customFormat="false" ht="12.75" hidden="false" customHeight="false" outlineLevel="0" collapsed="false">
      <c r="A17" s="214" t="s">
        <v>56</v>
      </c>
      <c r="B17" s="0" t="n">
        <v>12</v>
      </c>
      <c r="C17" s="0" t="n">
        <v>5</v>
      </c>
      <c r="D17" s="0" t="n">
        <v>7</v>
      </c>
      <c r="E17" s="214" t="s">
        <v>560</v>
      </c>
      <c r="F17" s="0" t="str">
        <f aca="false">""</f>
        <v/>
      </c>
      <c r="G17" s="0" t="str">
        <f aca="false">""</f>
        <v/>
      </c>
      <c r="H17" s="0" t="n">
        <v>2</v>
      </c>
      <c r="I17" s="214" t="s">
        <v>561</v>
      </c>
      <c r="J17" s="214" t="s">
        <v>53</v>
      </c>
      <c r="K17" s="214" t="s">
        <v>562</v>
      </c>
      <c r="L17" s="390" t="s">
        <v>266</v>
      </c>
      <c r="M17" s="214" t="s">
        <v>563</v>
      </c>
      <c r="N17" s="0" t="str">
        <f aca="false">""</f>
        <v/>
      </c>
      <c r="O17" s="214" t="s">
        <v>564</v>
      </c>
      <c r="P17" s="214" t="s">
        <v>565</v>
      </c>
    </row>
    <row r="18" customFormat="false" ht="12.75" hidden="false" customHeight="false" outlineLevel="0" collapsed="false">
      <c r="A18" s="214" t="s">
        <v>566</v>
      </c>
      <c r="B18" s="0" t="n">
        <v>15</v>
      </c>
      <c r="C18" s="0" t="n">
        <v>6</v>
      </c>
      <c r="D18" s="0" t="n">
        <v>9</v>
      </c>
      <c r="E18" s="214" t="s">
        <v>567</v>
      </c>
      <c r="F18" s="0" t="n">
        <v>2</v>
      </c>
      <c r="G18" s="0" t="str">
        <f aca="false">""</f>
        <v/>
      </c>
      <c r="H18" s="0" t="str">
        <f aca="false">""</f>
        <v/>
      </c>
      <c r="I18" s="214" t="s">
        <v>568</v>
      </c>
      <c r="J18" s="214" t="s">
        <v>569</v>
      </c>
      <c r="K18" s="214" t="s">
        <v>570</v>
      </c>
      <c r="L18" s="0" t="str">
        <f aca="false">""</f>
        <v/>
      </c>
      <c r="M18" s="0" t="str">
        <f aca="false">""</f>
        <v/>
      </c>
      <c r="N18" s="0" t="str">
        <f aca="false">""</f>
        <v/>
      </c>
      <c r="O18" s="214" t="s">
        <v>571</v>
      </c>
      <c r="P18" s="214" t="s">
        <v>572</v>
      </c>
    </row>
    <row r="19" customFormat="false" ht="12.75" hidden="false" customHeight="false" outlineLevel="0" collapsed="false">
      <c r="A19" s="214" t="s">
        <v>573</v>
      </c>
      <c r="B19" s="0" t="n">
        <v>15</v>
      </c>
      <c r="C19" s="0" t="n">
        <v>6</v>
      </c>
      <c r="D19" s="0" t="n">
        <v>10</v>
      </c>
      <c r="E19" s="214" t="s">
        <v>560</v>
      </c>
      <c r="F19" s="214" t="n">
        <v>1</v>
      </c>
      <c r="G19" s="214" t="n">
        <v>1</v>
      </c>
      <c r="H19" s="214" t="n">
        <v>1</v>
      </c>
      <c r="I19" s="214" t="s">
        <v>561</v>
      </c>
      <c r="J19" s="214" t="s">
        <v>53</v>
      </c>
      <c r="K19" s="214" t="s">
        <v>574</v>
      </c>
      <c r="L19" s="390" t="s">
        <v>575</v>
      </c>
      <c r="M19" s="0" t="str">
        <f aca="false">""</f>
        <v/>
      </c>
      <c r="N19" s="0" t="str">
        <f aca="false">""</f>
        <v/>
      </c>
      <c r="O19" s="214" t="s">
        <v>576</v>
      </c>
      <c r="P19" s="214" t="s">
        <v>577</v>
      </c>
    </row>
    <row r="20" customFormat="false" ht="12.75" hidden="false" customHeight="false" outlineLevel="0" collapsed="false">
      <c r="A20" s="214" t="s">
        <v>578</v>
      </c>
      <c r="B20" s="0" t="n">
        <v>12</v>
      </c>
      <c r="C20" s="0" t="n">
        <v>5</v>
      </c>
      <c r="D20" s="0" t="n">
        <v>6</v>
      </c>
      <c r="E20" s="214" t="s">
        <v>579</v>
      </c>
      <c r="F20" s="0" t="n">
        <v>1</v>
      </c>
      <c r="G20" s="0" t="n">
        <v>1</v>
      </c>
      <c r="H20" s="0" t="str">
        <f aca="false">""</f>
        <v/>
      </c>
      <c r="I20" s="214" t="s">
        <v>580</v>
      </c>
      <c r="J20" s="214" t="s">
        <v>581</v>
      </c>
      <c r="K20" s="214" t="s">
        <v>582</v>
      </c>
      <c r="L20" s="0" t="str">
        <f aca="false">""</f>
        <v/>
      </c>
      <c r="M20" s="0" t="str">
        <f aca="false">""</f>
        <v/>
      </c>
      <c r="N20" s="0" t="str">
        <f aca="false">""</f>
        <v/>
      </c>
      <c r="O20" s="214" t="s">
        <v>583</v>
      </c>
      <c r="P20" s="214" t="s">
        <v>572</v>
      </c>
    </row>
    <row r="21" customFormat="false" ht="12.75" hidden="false" customHeight="false" outlineLevel="0" collapsed="false">
      <c r="A21" s="214" t="s">
        <v>584</v>
      </c>
      <c r="B21" s="0" t="n">
        <v>12</v>
      </c>
      <c r="C21" s="0" t="n">
        <v>5</v>
      </c>
      <c r="D21" s="0" t="n">
        <v>6</v>
      </c>
      <c r="E21" s="214" t="s">
        <v>585</v>
      </c>
      <c r="F21" s="0" t="str">
        <f aca="false">""</f>
        <v/>
      </c>
      <c r="G21" s="0" t="n">
        <v>2</v>
      </c>
      <c r="H21" s="0" t="str">
        <f aca="false">""</f>
        <v/>
      </c>
      <c r="I21" s="214" t="s">
        <v>586</v>
      </c>
      <c r="J21" s="214" t="s">
        <v>587</v>
      </c>
      <c r="K21" s="214" t="s">
        <v>588</v>
      </c>
      <c r="L21" s="214" t="s">
        <v>589</v>
      </c>
      <c r="M21" s="0" t="str">
        <f aca="false">""</f>
        <v/>
      </c>
      <c r="N21" s="0" t="str">
        <f aca="false">""</f>
        <v/>
      </c>
      <c r="O21" s="214" t="s">
        <v>590</v>
      </c>
      <c r="P21" s="214" t="s">
        <v>591</v>
      </c>
    </row>
    <row r="22" customFormat="false" ht="12.75" hidden="false" customHeight="false" outlineLevel="0" collapsed="false">
      <c r="A22" s="214" t="s">
        <v>592</v>
      </c>
      <c r="B22" s="0" t="n">
        <v>12</v>
      </c>
      <c r="C22" s="0" t="n">
        <v>5</v>
      </c>
      <c r="D22" s="0" t="n">
        <v>6</v>
      </c>
      <c r="E22" s="214" t="s">
        <v>593</v>
      </c>
      <c r="F22" s="0" t="str">
        <f aca="false">""</f>
        <v/>
      </c>
      <c r="G22" s="0" t="n">
        <v>1</v>
      </c>
      <c r="H22" s="0" t="n">
        <v>1</v>
      </c>
      <c r="I22" s="214" t="s">
        <v>594</v>
      </c>
      <c r="J22" s="390" t="s">
        <v>595</v>
      </c>
      <c r="K22" s="214" t="s">
        <v>596</v>
      </c>
      <c r="L22" s="214" t="s">
        <v>582</v>
      </c>
      <c r="M22" s="214" t="s">
        <v>597</v>
      </c>
      <c r="N22" s="214" t="s">
        <v>598</v>
      </c>
      <c r="O22" s="214" t="s">
        <v>590</v>
      </c>
      <c r="P22" s="214" t="s">
        <v>599</v>
      </c>
    </row>
    <row r="23" customFormat="false" ht="12.75" hidden="false" customHeight="false" outlineLevel="0" collapsed="false">
      <c r="A23" s="214" t="s">
        <v>600</v>
      </c>
      <c r="B23" s="0" t="n">
        <v>12</v>
      </c>
      <c r="C23" s="0" t="n">
        <v>5</v>
      </c>
      <c r="D23" s="0" t="n">
        <v>7</v>
      </c>
      <c r="E23" s="214" t="s">
        <v>593</v>
      </c>
      <c r="F23" s="214" t="n">
        <v>1</v>
      </c>
      <c r="G23" s="0" t="str">
        <f aca="false">""</f>
        <v/>
      </c>
      <c r="H23" s="0" t="n">
        <v>1</v>
      </c>
      <c r="I23" s="214" t="s">
        <v>601</v>
      </c>
      <c r="J23" s="214" t="s">
        <v>602</v>
      </c>
      <c r="K23" s="390" t="s">
        <v>603</v>
      </c>
      <c r="L23" s="0" t="str">
        <f aca="false">""</f>
        <v/>
      </c>
      <c r="M23" s="0" t="str">
        <f aca="false">""</f>
        <v/>
      </c>
      <c r="N23" s="0" t="str">
        <f aca="false">""</f>
        <v/>
      </c>
      <c r="O23" s="214" t="s">
        <v>604</v>
      </c>
      <c r="P23" s="214" t="s">
        <v>577</v>
      </c>
    </row>
    <row r="24" customFormat="false" ht="12.75" hidden="false" customHeight="false" outlineLevel="0" collapsed="false">
      <c r="A24" s="214" t="s">
        <v>605</v>
      </c>
      <c r="B24" s="0" t="n">
        <v>10</v>
      </c>
      <c r="C24" s="0" t="n">
        <v>4</v>
      </c>
      <c r="D24" s="0" t="n">
        <v>6</v>
      </c>
      <c r="E24" s="214" t="s">
        <v>606</v>
      </c>
      <c r="F24" s="0" t="str">
        <f aca="false">""</f>
        <v/>
      </c>
      <c r="G24" s="0" t="str">
        <f aca="false">""</f>
        <v/>
      </c>
      <c r="H24" s="0" t="n">
        <v>2</v>
      </c>
      <c r="I24" s="214" t="s">
        <v>607</v>
      </c>
      <c r="J24" s="214" t="s">
        <v>608</v>
      </c>
      <c r="K24" s="214" t="s">
        <v>609</v>
      </c>
      <c r="L24" s="214" t="s">
        <v>563</v>
      </c>
      <c r="M24" s="214" t="s">
        <v>610</v>
      </c>
      <c r="N24" s="0" t="str">
        <f aca="false">""</f>
        <v/>
      </c>
      <c r="O24" s="214" t="s">
        <v>611</v>
      </c>
      <c r="P24" s="214" t="s">
        <v>612</v>
      </c>
    </row>
    <row r="26" customFormat="false" ht="12.75" hidden="false" customHeight="false" outlineLevel="0" collapsed="false">
      <c r="A26" s="214" t="s">
        <v>76</v>
      </c>
      <c r="C26" s="214" t="s">
        <v>480</v>
      </c>
    </row>
    <row r="27" customFormat="false" ht="12.75" hidden="false" customHeight="false" outlineLevel="0" collapsed="false">
      <c r="D27" s="214" t="s">
        <v>613</v>
      </c>
    </row>
    <row r="28" customFormat="false" ht="12.75" hidden="false" customHeight="false" outlineLevel="0" collapsed="false">
      <c r="A28" s="214" t="s">
        <v>614</v>
      </c>
      <c r="C28" s="0" t="n">
        <v>8</v>
      </c>
      <c r="D28" s="0" t="n">
        <v>-2</v>
      </c>
    </row>
    <row r="29" customFormat="false" ht="12.75" hidden="false" customHeight="false" outlineLevel="0" collapsed="false">
      <c r="A29" s="214" t="s">
        <v>67</v>
      </c>
      <c r="C29" s="0" t="n">
        <v>9</v>
      </c>
      <c r="D29" s="0" t="n">
        <v>-1</v>
      </c>
    </row>
    <row r="30" customFormat="false" ht="12.75" hidden="false" customHeight="false" outlineLevel="0" collapsed="false">
      <c r="A30" s="214" t="s">
        <v>615</v>
      </c>
      <c r="C30" s="0" t="n">
        <v>10</v>
      </c>
      <c r="D30" s="0" t="n">
        <v>0</v>
      </c>
    </row>
    <row r="31" customFormat="false" ht="12.75" hidden="false" customHeight="false" outlineLevel="0" collapsed="false">
      <c r="A31" s="214" t="s">
        <v>616</v>
      </c>
      <c r="C31" s="0" t="n">
        <v>11</v>
      </c>
      <c r="D31" s="0" t="n">
        <v>1</v>
      </c>
    </row>
    <row r="32" customFormat="false" ht="12.75" hidden="false" customHeight="false" outlineLevel="0" collapsed="false">
      <c r="A32" s="214" t="s">
        <v>617</v>
      </c>
      <c r="C32" s="0" t="n">
        <v>12</v>
      </c>
      <c r="D32" s="0" t="n">
        <v>2</v>
      </c>
    </row>
    <row r="33" customFormat="false" ht="12.75" hidden="false" customHeight="false" outlineLevel="0" collapsed="false">
      <c r="C33" s="0" t="n">
        <v>13</v>
      </c>
      <c r="D33" s="0" t="n">
        <v>3</v>
      </c>
    </row>
    <row r="34" customFormat="false" ht="12.75" hidden="false" customHeight="false" outlineLevel="0" collapsed="false">
      <c r="C34" s="0" t="n">
        <v>14</v>
      </c>
      <c r="D34" s="0" t="n">
        <v>5</v>
      </c>
    </row>
    <row r="35" customFormat="false" ht="12.75" hidden="false" customHeight="false" outlineLevel="0" collapsed="false">
      <c r="C35" s="0" t="n">
        <v>15</v>
      </c>
      <c r="D35" s="0" t="n">
        <v>7</v>
      </c>
    </row>
    <row r="36" customFormat="false" ht="12.75" hidden="false" customHeight="false" outlineLevel="0" collapsed="false">
      <c r="C36" s="0" t="n">
        <v>16</v>
      </c>
      <c r="D36" s="0" t="n">
        <v>9</v>
      </c>
    </row>
    <row r="37" customFormat="false" ht="12.75" hidden="false" customHeight="false" outlineLevel="0" collapsed="false">
      <c r="C37" s="0" t="n">
        <v>17</v>
      </c>
      <c r="D37" s="0" t="n">
        <v>12</v>
      </c>
    </row>
    <row r="38" customFormat="false" ht="12.75" hidden="false" customHeight="false" outlineLevel="0" collapsed="false">
      <c r="C38" s="0" t="n">
        <v>18</v>
      </c>
      <c r="D38" s="0" t="n">
        <v>16</v>
      </c>
    </row>
    <row r="40" customFormat="false" ht="12.75" hidden="false" customHeight="false" outlineLevel="0" collapsed="false">
      <c r="B40" s="0" t="s">
        <v>618</v>
      </c>
      <c r="D40" s="372" t="n">
        <f aca="false">Summary!$F$13</f>
        <v>0</v>
      </c>
      <c r="G40" s="0" t="s">
        <v>619</v>
      </c>
      <c r="I40" s="372" t="n">
        <f aca="false">Summary!$F$14</f>
        <v>0</v>
      </c>
    </row>
    <row r="42" customFormat="false" ht="12.75" hidden="false" customHeight="false" outlineLevel="0" collapsed="false">
      <c r="D42" s="391" t="s">
        <v>620</v>
      </c>
      <c r="E42" s="372" t="n">
        <f aca="false">IF('CHARACTER SHEET'!D2&gt;24,3,IF('CHARACTER SHEET'!D2&gt;14,2,1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2T22:41:40Z</dcterms:created>
  <dc:creator>mgpe05</dc:creator>
  <dc:description/>
  <dc:language>en-US</dc:language>
  <cp:lastModifiedBy>Randy Woods</cp:lastModifiedBy>
  <cp:lastPrinted>2008-07-13T01:43:37Z</cp:lastPrinted>
  <dcterms:modified xsi:type="dcterms:W3CDTF">2009-03-31T16:08:41Z</dcterms:modified>
  <cp:revision>0</cp:revision>
  <dc:subject/>
  <dc:title/>
</cp:coreProperties>
</file>