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Miss: </t>
        </r>
        <r>
          <rPr>
            <sz val="8"/>
            <color rgb="FF000000"/>
            <rFont val="Tahoma"/>
            <family val="2"/>
          </rPr>
          <t xml:space="preserve">Half damage, ongoing 2 acid (save ends); no secondary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42</xdr:row>
                <xdr:rowOff>5</xdr:rowOff>
              </xdr:from>
              <xdr:to>
                <xdr:col>10</xdr:col>
                <xdr:colOff>49</xdr:colOff>
                <xdr:row>44</xdr:row>
                <xdr:rowOff>16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Primary:</t>
        </r>
        <r>
          <rPr>
            <sz val="8"/>
            <color rgb="FF000000"/>
            <rFont val="Tahoma"/>
            <family val="2"/>
          </rPr>
          <t xml:space="preserve"> 1 or 2 creatures
</t>
        </r>
        <r>
          <rPr>
            <b val="true"/>
            <sz val="8"/>
            <color rgb="FF000000"/>
            <rFont val="Tahoma"/>
            <family val="2"/>
          </rPr>
          <t xml:space="preserve">Hit:</t>
        </r>
        <r>
          <rPr>
            <sz val="8"/>
            <color rgb="FF000000"/>
            <rFont val="Tahoma"/>
            <family val="2"/>
          </rPr>
          <t xml:space="preserve"> dmg + slide primary 3 squares
</t>
        </r>
        <r>
          <rPr>
            <b val="true"/>
            <sz val="8"/>
            <color rgb="FF000000"/>
            <rFont val="Tahoma"/>
            <family val="2"/>
          </rPr>
          <t xml:space="preserve">Miss:</t>
        </r>
        <r>
          <rPr>
            <sz val="8"/>
            <color rgb="FF000000"/>
            <rFont val="Tahoma"/>
            <family val="2"/>
          </rPr>
          <t xml:space="preserve"> Half Damag, slide primary 1 sq
Thunderballs in 1 sq of each primary's area, until end of next turn. Each gets 2ndary attack; same attack, 5 thunder dmg; Melee 1 when creature moves out of t'ball's sq; sustain minor to persists t'ba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6</xdr:row>
                <xdr:rowOff>7</xdr:rowOff>
              </xdr:from>
              <xdr:to>
                <xdr:col>10</xdr:col>
                <xdr:colOff>43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8"/>
            <color rgb="FF000000"/>
            <rFont val="Tahoma"/>
            <family val="2"/>
          </rPr>
          <t xml:space="preserve">Raci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3</xdr:row>
                <xdr:rowOff>8</xdr:rowOff>
              </xdr:from>
              <xdr:to>
                <xdr:col>17</xdr:col>
                <xdr:colOff>33</xdr:colOff>
                <xdr:row>64</xdr:row>
                <xdr:rowOff>8</xdr:rowOff>
              </xdr:to>
            </anchor>
          </commentPr>
        </mc:Choice>
        <mc:Fallback/>
      </mc:AlternateContent>
    </comment>
    <comment ref="P70" authorId="0">
      <text>
        <r>
          <rPr>
            <b val="true"/>
            <sz val="8"/>
            <color rgb="FF000000"/>
            <rFont val="Tahoma"/>
            <family val="2"/>
          </rPr>
          <t xml:space="preserve">Raci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8</xdr:row>
                <xdr:rowOff>8</xdr:rowOff>
              </xdr:from>
              <xdr:to>
                <xdr:col>1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5" uniqueCount="693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Arcane Implement Master: Staff</t>
    </r>
    <r>
      <rPr>
        <sz val="10"/>
        <rFont val="Arial"/>
        <family val="2"/>
      </rPr>
      <t xml:space="preserve"> - +1 AC, Staff of Defense encounter power.</t>
    </r>
  </si>
  <si>
    <t xml:space="preserve">FORT:</t>
  </si>
  <si>
    <r>
      <rPr>
        <i val="true"/>
        <u val="single"/>
        <sz val="10"/>
        <rFont val="Arial"/>
        <family val="2"/>
      </rPr>
      <t xml:space="preserve">Cantrips</t>
    </r>
    <r>
      <rPr>
        <sz val="10"/>
        <rFont val="Arial"/>
        <family val="0"/>
      </rPr>
      <t xml:space="preserve"> - Can cast cantrips as at-will powers.</t>
    </r>
  </si>
  <si>
    <t xml:space="preserve">REF:</t>
  </si>
  <si>
    <r>
      <rPr>
        <i val="true"/>
        <u val="single"/>
        <sz val="10"/>
        <rFont val="Arial"/>
        <family val="2"/>
      </rPr>
      <t xml:space="preserve">Ritual Caster</t>
    </r>
    <r>
      <rPr>
        <sz val="10"/>
        <rFont val="Arial"/>
        <family val="2"/>
      </rPr>
      <t xml:space="preserve"> - Can cast ritauals. Begin with 3 rituals and at 2 or your level or lower at 5th, 11th, 15th, 21st, and 35th levels.</t>
    </r>
  </si>
  <si>
    <t xml:space="preserve">WILL:</t>
  </si>
  <si>
    <r>
      <rPr>
        <i val="true"/>
        <u val="single"/>
        <sz val="10"/>
        <rFont val="Arial"/>
        <family val="2"/>
      </rPr>
      <t xml:space="preserve">Spellbook</t>
    </r>
    <r>
      <rPr>
        <sz val="10"/>
        <rFont val="Arial"/>
        <family val="2"/>
      </rPr>
      <t xml:space="preserve"> - Anytime you add a daily or utility spell by gaining a level, you add two spells of that level. You can prepare only</t>
    </r>
  </si>
  <si>
    <t xml:space="preserve">HP:</t>
  </si>
  <si>
    <t xml:space="preserve">one daily or utility spell from each level after an extended rest.</t>
  </si>
  <si>
    <t xml:space="preserve">Temp HP:</t>
  </si>
  <si>
    <t xml:space="preserve">DMG:</t>
  </si>
  <si>
    <t xml:space="preserve">ABILITY SCORES</t>
  </si>
  <si>
    <t xml:space="preserve">Action Points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BONUS/PENALTY</t>
  </si>
  <si>
    <t xml:space="preserve">Used</t>
  </si>
  <si>
    <t xml:space="preserve">Used:</t>
  </si>
  <si>
    <t xml:space="preserve">Attack: </t>
  </si>
  <si>
    <t xml:space="preserve">Conditions:</t>
  </si>
  <si>
    <t xml:space="preserve">Damage: </t>
  </si>
  <si>
    <t xml:space="preserve">Equipped</t>
  </si>
  <si>
    <t xml:space="preserve">ACTION RELATED FEATS AND ITEMS</t>
  </si>
  <si>
    <t xml:space="preserve">Main Hand</t>
  </si>
  <si>
    <r>
      <rPr>
        <i val="true"/>
        <u val="single"/>
        <sz val="10"/>
        <rFont val="Arial"/>
        <family val="2"/>
      </rPr>
      <t xml:space="preserve">Staff of Storms +1</t>
    </r>
    <r>
      <rPr>
        <sz val="10"/>
        <rFont val="Arial"/>
        <family val="0"/>
      </rPr>
      <t xml:space="preserve"> - +1d6 lightning or thunder damage on a critical hit (weapon, implement).</t>
    </r>
  </si>
  <si>
    <t xml:space="preserve">Off hand</t>
  </si>
  <si>
    <r>
      <rPr>
        <i val="true"/>
        <u val="single"/>
        <sz val="10"/>
        <rFont val="Arial"/>
        <family val="2"/>
      </rPr>
      <t xml:space="preserve">Cloak of Distortion +1</t>
    </r>
    <r>
      <rPr>
        <sz val="10"/>
        <rFont val="Arial"/>
        <family val="2"/>
      </rPr>
      <t xml:space="preserve"> - Ranged attacks from 6+ squares away get -5 to hit.</t>
    </r>
  </si>
  <si>
    <t xml:space="preserve">Armor</t>
  </si>
  <si>
    <r>
      <rPr>
        <i val="true"/>
        <u val="single"/>
        <sz val="10"/>
        <rFont val="Arial"/>
        <family val="2"/>
      </rPr>
      <t xml:space="preserve">Veteran's Leather Armor +1</t>
    </r>
    <r>
      <rPr>
        <sz val="10"/>
        <rFont val="Arial"/>
        <family val="2"/>
      </rPr>
      <t xml:space="preserve"> - +1 to attack rolls and defenses until next turn after spending AP.</t>
    </r>
  </si>
  <si>
    <t xml:space="preserve">Neck</t>
  </si>
  <si>
    <r>
      <rPr>
        <i val="true"/>
        <u val="single"/>
        <sz val="10"/>
        <rFont val="Arial"/>
        <family val="2"/>
      </rPr>
      <t xml:space="preserve">Improved Initiative</t>
    </r>
    <r>
      <rPr>
        <sz val="10"/>
        <rFont val="Arial"/>
        <family val="2"/>
      </rPr>
      <t xml:space="preserve"> - +4 to Initiative checks</t>
    </r>
  </si>
  <si>
    <t xml:space="preserve">POWERS</t>
  </si>
  <si>
    <t xml:space="preserve">(X) - Used</t>
  </si>
  <si>
    <t xml:space="preserve">Weapon or Range / To Hit / Damage</t>
  </si>
  <si>
    <t xml:space="preserve">Special</t>
  </si>
  <si>
    <t xml:space="preserve">At-Will: </t>
  </si>
  <si>
    <t xml:space="preserve">vs REF; Force damage.</t>
  </si>
  <si>
    <t xml:space="preserve">vs FORT; Thunder damage.</t>
  </si>
  <si>
    <t xml:space="preserve">Encounter:</t>
  </si>
  <si>
    <t xml:space="preserve">Gain additional action (standard/move/minor).</t>
  </si>
  <si>
    <t xml:space="preserve">+1d8 to damage of any lightning/thunder power until end of next turn.</t>
  </si>
  <si>
    <t xml:space="preserve">+1 to a defense against one attack even after damage is rolled.</t>
  </si>
  <si>
    <t xml:space="preserve">vs REF; Fire damage.</t>
  </si>
  <si>
    <t xml:space="preserve">vs REF; Lightning damage.</t>
  </si>
  <si>
    <t xml:space="preserve">Daily:</t>
  </si>
  <si>
    <t xml:space="preserve">Free / Close blast 3 / auto / 1d8</t>
  </si>
  <si>
    <t xml:space="preserve">Lightning or Thunder damage; After using a lightning or thunder power.</t>
  </si>
  <si>
    <t xml:space="preserve">Free Action / Personal / Send AP</t>
  </si>
  <si>
    <t xml:space="preserve">Spend an action point to get back an expended daily power, not extra action.</t>
  </si>
  <si>
    <t xml:space="preserve">vs REF; Acid damage; Save ends ongoing; Secondary attack vs each adjacent .</t>
  </si>
  <si>
    <t xml:space="preserve">vs REF; Thunder damage; Thunderball(s) 'til end of next turn; 2ndary attacks.</t>
  </si>
  <si>
    <t xml:space="preserve">Utility:</t>
  </si>
  <si>
    <t xml:space="preserve">Trigger: Hit by melee Attack; +4 AC &amp; REF until end of next turn.</t>
  </si>
  <si>
    <t xml:space="preserve">Zindel Kurita</t>
  </si>
  <si>
    <t xml:space="preserve">Wizard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Genasi</t>
  </si>
  <si>
    <t xml:space="preserve">Female</t>
  </si>
  <si>
    <t xml:space="preserve">5'7"</t>
  </si>
  <si>
    <t xml:space="preserve">130 lbs</t>
  </si>
  <si>
    <t xml:space="preserve">Unaligned</t>
  </si>
  <si>
    <t xml:space="preserve">Kord</t>
  </si>
  <si>
    <t xml:space="preserve">North Cairfawn Skirmisher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Staff of Defense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tormsoul</t>
  </si>
  <si>
    <t xml:space="preserve">+1 while manifesting Stormsoul (constant manifestation)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Staff of Storms+1</t>
  </si>
  <si>
    <t xml:space="preserve">Basic Melee</t>
  </si>
  <si>
    <t xml:space="preserve">Arcane Implement, Staff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Magic Missile</t>
  </si>
  <si>
    <t xml:space="preserve">Basic Ranged (20)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8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2d4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Ref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Ritual Caster (wizard bonus)</t>
  </si>
  <si>
    <t xml:space="preserve">Acrobatics</t>
  </si>
  <si>
    <t xml:space="preserve">DEX </t>
  </si>
  <si>
    <t xml:space="preserve">Armor Proficiency (leather)</t>
  </si>
  <si>
    <t xml:space="preserve">Arcana</t>
  </si>
  <si>
    <t xml:space="preserve">INT </t>
  </si>
  <si>
    <t xml:space="preserve">n/a</t>
  </si>
  <si>
    <t xml:space="preserve">Implement Expertise (Staff) - +1 to attack rolls with Staff as implement</t>
  </si>
  <si>
    <t xml:space="preserve">Athletics</t>
  </si>
  <si>
    <t xml:space="preserve">STR </t>
  </si>
  <si>
    <t xml:space="preserve">     (+2 @ 15th, +3 @ 25th)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Arcane Implement Master; Staff of Defense</t>
  </si>
  <si>
    <t xml:space="preserve">Stormsoul Manifestation</t>
  </si>
  <si>
    <t xml:space="preserve">   +1 to Fortitude, Promise of Storm Power (encounter)</t>
  </si>
  <si>
    <t xml:space="preserve">LANGUAGES KNOWN</t>
  </si>
  <si>
    <t xml:space="preserve">AT-WILL POWERS</t>
  </si>
  <si>
    <t xml:space="preserve">KEYWORDS:</t>
  </si>
  <si>
    <t xml:space="preserve">arcane, force, implement</t>
  </si>
  <si>
    <t xml:space="preserve">arcane, implement, thunder</t>
  </si>
  <si>
    <t xml:space="preserve">arcane, illusion</t>
  </si>
  <si>
    <t xml:space="preserve">arcane</t>
  </si>
  <si>
    <t xml:space="preserve">arcane, conjuration</t>
  </si>
  <si>
    <t xml:space="preserve">Thunderwave</t>
  </si>
  <si>
    <t xml:space="preserve">Standard</t>
  </si>
  <si>
    <t xml:space="preserve">Ranged 20</t>
  </si>
  <si>
    <t xml:space="preserve">Close blast 3</t>
  </si>
  <si>
    <t xml:space="preserve">Ranged 10</t>
  </si>
  <si>
    <t xml:space="preserve">Minor</t>
  </si>
  <si>
    <t xml:space="preserve">Ranged 5</t>
  </si>
  <si>
    <t xml:space="preserve">Ranged 2</t>
  </si>
  <si>
    <t xml:space="preserve">Ghost Sound (cantrip)</t>
  </si>
  <si>
    <t xml:space="preserve">Action</t>
  </si>
  <si>
    <t xml:space="preserve">Range</t>
  </si>
  <si>
    <t xml:space="preserve">Light (cantrip)</t>
  </si>
  <si>
    <t xml:space="preserve">vs</t>
  </si>
  <si>
    <t xml:space="preserve">1 creature</t>
  </si>
  <si>
    <t xml:space="preserve">Fort</t>
  </si>
  <si>
    <t xml:space="preserve">Each creature in blast</t>
  </si>
  <si>
    <t xml:space="preserve">1 object or unoccupied square</t>
  </si>
  <si>
    <t xml:space="preserve">Mage Hand (cantrip)</t>
  </si>
  <si>
    <t xml:space="preserve">Attack</t>
  </si>
  <si>
    <t xml:space="preserve">Defense</t>
  </si>
  <si>
    <t xml:space="preserve">Target</t>
  </si>
  <si>
    <t xml:space="preserve">Prestidigitation (cantrip)</t>
  </si>
  <si>
    <t xml:space="preserve">Attack:</t>
  </si>
  <si>
    <r>
      <rPr>
        <b val="true"/>
        <sz val="10"/>
        <rFont val="Arial"/>
        <family val="2"/>
      </rPr>
      <t xml:space="preserve">Effect: </t>
    </r>
    <r>
      <rPr>
        <sz val="10"/>
        <rFont val="Arial"/>
        <family val="2"/>
      </rPr>
      <t xml:space="preserve">You cause a sound as quiet as a whisper or</t>
    </r>
  </si>
  <si>
    <r>
      <rPr>
        <b val="true"/>
        <sz val="10"/>
        <rFont val="Arial"/>
        <family val="2"/>
      </rPr>
      <t xml:space="preserve">Effect: </t>
    </r>
    <r>
      <rPr>
        <sz val="10"/>
        <rFont val="Arial"/>
        <family val="2"/>
      </rPr>
      <t xml:space="preserve">You cause the target to shed bright light.</t>
    </r>
  </si>
  <si>
    <r>
      <rPr>
        <b val="true"/>
        <sz val="8"/>
        <rFont val="Arial"/>
        <family val="2"/>
      </rPr>
      <t xml:space="preserve">Effect: </t>
    </r>
    <r>
      <rPr>
        <sz val="8"/>
        <rFont val="Arial"/>
        <family val="2"/>
      </rPr>
      <t xml:space="preserve">You conjure a spectral, floating hand in an unoccupied</t>
    </r>
  </si>
  <si>
    <r>
      <rPr>
        <b val="true"/>
        <sz val="8"/>
        <rFont val="Arial"/>
        <family val="2"/>
      </rPr>
      <t xml:space="preserve">Effect:</t>
    </r>
    <r>
      <rPr>
        <sz val="8"/>
        <rFont val="Arial"/>
        <family val="2"/>
      </rPr>
      <t xml:space="preserve"> Use this cantrip to accomplish one of the effects given</t>
    </r>
  </si>
  <si>
    <t xml:space="preserve">Hit:</t>
  </si>
  <si>
    <t xml:space="preserve">2d4 + Intelligence  modifier force</t>
  </si>
  <si>
    <t xml:space="preserve">1d6 + Intelligence modifier thunder</t>
  </si>
  <si>
    <t xml:space="preserve">as loud as a yelling or fighting creature to emanate</t>
  </si>
  <si>
    <t xml:space="preserve">The light fills the target's square and all squares</t>
  </si>
  <si>
    <t xml:space="preserve">square within range. The hand picks up, moves, or manipulates</t>
  </si>
  <si>
    <t xml:space="preserve">in PHB on pg159.</t>
  </si>
  <si>
    <t xml:space="preserve">damage. Increase damage to 4d4 + Intelligence</t>
  </si>
  <si>
    <t xml:space="preserve">damage. Increase damage to 2d6 + Intelligence</t>
  </si>
  <si>
    <t xml:space="preserve">from the target. You can produce nonvocal sounds</t>
  </si>
  <si>
    <t xml:space="preserve">within 4 squares of it. The light lasts for 5 minutes.</t>
  </si>
  <si>
    <t xml:space="preserve">an adjacentobject weighing 20 pounds or less and carries it up to</t>
  </si>
  <si>
    <t xml:space="preserve">Nothing you create with this cantrip can deal damage, serve as</t>
  </si>
  <si>
    <t xml:space="preserve">modifier at 21st level.</t>
  </si>
  <si>
    <t xml:space="preserve">such as the ringing of a sword blow, jingling armor,</t>
  </si>
  <si>
    <t xml:space="preserve">Putting out the light is a free action.</t>
  </si>
  <si>
    <t xml:space="preserve">5 squares. If you are holding the object when you use this power,</t>
  </si>
  <si>
    <t xml:space="preserve">a weapon or a tool, or hinder another creature's actions. This</t>
  </si>
  <si>
    <t xml:space="preserve">Special:</t>
  </si>
  <si>
    <t xml:space="preserve">This power counts as a ranged basic</t>
  </si>
  <si>
    <t xml:space="preserve">or scraping stone. If you whisper, you can whisper</t>
  </si>
  <si>
    <t xml:space="preserve">the hand can move the object into a pack, a pouch, a sheath, or a</t>
  </si>
  <si>
    <t xml:space="preserve">cantrip cannot duplicate the effect of any other power.</t>
  </si>
  <si>
    <t xml:space="preserve">attack. When a power allows you to make a ranged</t>
  </si>
  <si>
    <t xml:space="preserve">quietly enough that only creatures adjacent to the</t>
  </si>
  <si>
    <t xml:space="preserve">similar container and simultaneously move any one object carried</t>
  </si>
  <si>
    <r>
      <rPr>
        <b val="true"/>
        <sz val="8"/>
        <rFont val="Arial"/>
        <family val="2"/>
      </rPr>
      <t xml:space="preserve">Special: </t>
    </r>
    <r>
      <rPr>
        <sz val="8"/>
        <rFont val="Arial"/>
        <family val="2"/>
      </rPr>
      <t xml:space="preserve">You can have as many as three prestidigitation effects</t>
    </r>
  </si>
  <si>
    <t xml:space="preserve">basic attack, you can use this power.</t>
  </si>
  <si>
    <t xml:space="preserve">target can hear your words.</t>
  </si>
  <si>
    <r>
      <rPr>
        <b val="true"/>
        <sz val="10"/>
        <rFont val="Arial"/>
        <family val="2"/>
      </rPr>
      <t xml:space="preserve">Special:</t>
    </r>
    <r>
      <rPr>
        <sz val="10"/>
        <rFont val="Arial"/>
        <family val="2"/>
      </rPr>
      <t xml:space="preserve"> You can have only one light cantrip active</t>
    </r>
  </si>
  <si>
    <t xml:space="preserve">or worn anywhere on your body into your hand.</t>
  </si>
  <si>
    <t xml:space="preserve">active at one time.</t>
  </si>
  <si>
    <t xml:space="preserve">at a time. If you create a new light, your previously</t>
  </si>
  <si>
    <t xml:space="preserve">As a move action, you can move the hand up to 5 squares. As a</t>
  </si>
  <si>
    <t xml:space="preserve">cast light winks out.</t>
  </si>
  <si>
    <t xml:space="preserve">free action, you can cause the hand to drop an object it is holding,</t>
  </si>
  <si>
    <t xml:space="preserve">Additional Effects from Race, Class, Feat, etc.</t>
  </si>
  <si>
    <t xml:space="preserve">and as a minor action, you can cause the hand to pick up or</t>
  </si>
  <si>
    <t xml:space="preserve">Staff of Storms +1, Implement Expertise (staff)</t>
  </si>
  <si>
    <t xml:space="preserve">Promise of Storm, Staff of Storms +1</t>
  </si>
  <si>
    <t xml:space="preserve">manipulate a different object.</t>
  </si>
  <si>
    <t xml:space="preserve">Implement Expertise (staff)</t>
  </si>
  <si>
    <r>
      <rPr>
        <b val="true"/>
        <sz val="8"/>
        <rFont val="Arial"/>
        <family val="2"/>
      </rPr>
      <t xml:space="preserve">Sustain Minor: </t>
    </r>
    <r>
      <rPr>
        <sz val="8"/>
        <rFont val="Arial"/>
        <family val="2"/>
      </rPr>
      <t xml:space="preserve">Sustain indefinately </t>
    </r>
    <r>
      <rPr>
        <b val="true"/>
        <sz val="8"/>
        <rFont val="Arial"/>
        <family val="2"/>
      </rPr>
      <t xml:space="preserve"> Special: </t>
    </r>
    <r>
      <rPr>
        <sz val="8"/>
        <rFont val="Arial"/>
        <family val="2"/>
      </rPr>
      <t xml:space="preserve">Only one at a time</t>
    </r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lightning, thunder</t>
  </si>
  <si>
    <t xml:space="preserve">none</t>
  </si>
  <si>
    <t xml:space="preserve">arcane, fire, implement</t>
  </si>
  <si>
    <t xml:space="preserve">arcane, implement, lightning</t>
  </si>
  <si>
    <t xml:space="preserve">Action Point</t>
  </si>
  <si>
    <t xml:space="preserve">Any</t>
  </si>
  <si>
    <t xml:space="preserve">Personal</t>
  </si>
  <si>
    <t xml:space="preserve">Imm Int</t>
  </si>
  <si>
    <t xml:space="preserve">Close blast 5</t>
  </si>
  <si>
    <t xml:space="preserve">Area burst 2 w/in 10 squares</t>
  </si>
  <si>
    <t xml:space="preserve">Second Wind</t>
  </si>
  <si>
    <t xml:space="preserve">Promise of Storm</t>
  </si>
  <si>
    <t xml:space="preserve">Self</t>
  </si>
  <si>
    <t xml:space="preserve">Burning Hands</t>
  </si>
  <si>
    <t xml:space="preserve">Effect:</t>
  </si>
  <si>
    <t xml:space="preserve">You spend an action point to take</t>
  </si>
  <si>
    <t xml:space="preserve">You spend a healing surge and regain</t>
  </si>
  <si>
    <t xml:space="preserve">Until the end of your next turn, you deal</t>
  </si>
  <si>
    <t xml:space="preserve">Shock Sphere</t>
  </si>
  <si>
    <t xml:space="preserve">another action.  Can be a free, minor, move, or</t>
  </si>
  <si>
    <t xml:space="preserve">one attack (even after damage roll).</t>
  </si>
  <si>
    <t xml:space="preserve">2d6 + Intelligence modifier fire damage.</t>
  </si>
  <si>
    <t xml:space="preserve">2d6 + Intelligence modifier lightning damage.</t>
  </si>
  <si>
    <t xml:space="preserve">standard action.</t>
  </si>
  <si>
    <t xml:space="preserve">until the start of the next turn.</t>
  </si>
  <si>
    <t xml:space="preserve">power you use.</t>
  </si>
  <si>
    <t xml:space="preserve">Required:</t>
  </si>
  <si>
    <t xml:space="preserve"> You must wield your staff.</t>
  </si>
  <si>
    <t xml:space="preserve">At 11th level, increase your extra damage to 2d8.</t>
  </si>
  <si>
    <t xml:space="preserve">Surges /DAY</t>
  </si>
  <si>
    <t xml:space="preserve">At 21st level, increase your extra damage to 3d8.</t>
  </si>
  <si>
    <t xml:space="preserve">Arcane Implement Mastery choice</t>
  </si>
  <si>
    <t xml:space="preserve">Staff of Storms +1, Thunderwave, Shock Sphere</t>
  </si>
  <si>
    <t xml:space="preserve">All</t>
  </si>
  <si>
    <t xml:space="preserve">DAILY POWERS</t>
  </si>
  <si>
    <t xml:space="preserve">acid, arcane, implement</t>
  </si>
  <si>
    <t xml:space="preserve">arcane, conjuration, implement, thunder</t>
  </si>
  <si>
    <t xml:space="preserve">Acid Arrow</t>
  </si>
  <si>
    <t xml:space="preserve">Rolling Thunder</t>
  </si>
  <si>
    <t xml:space="preserve">Primary: 1 creature</t>
  </si>
  <si>
    <t xml:space="preserve">REF</t>
  </si>
  <si>
    <t xml:space="preserve">One or two creatures</t>
  </si>
  <si>
    <t xml:space="preserve">2d8 + Intelligence modifier acid damage, </t>
  </si>
  <si>
    <t xml:space="preserve">3d6 + Intelligence modifier thunder</t>
  </si>
  <si>
    <t xml:space="preserve">and ongoing 5 acid damage (save ends). Make a</t>
  </si>
  <si>
    <t xml:space="preserve">damage and slide primary target 3 squares.</t>
  </si>
  <si>
    <t xml:space="preserve">secondary attack.</t>
  </si>
  <si>
    <t xml:space="preserve">Miss:</t>
  </si>
  <si>
    <t xml:space="preserve">Half damage, and slide primary target 1 square.</t>
  </si>
  <si>
    <t xml:space="preserve">Secondary Target:</t>
  </si>
  <si>
    <t xml:space="preserve">Each creature adajcent to primary   </t>
  </si>
  <si>
    <t xml:space="preserve">Conjure thunderball in 1 square within each</t>
  </si>
  <si>
    <t xml:space="preserve">Secondary Attack:</t>
  </si>
  <si>
    <t xml:space="preserve">primary target's space (until end of next turn). Each thunder-</t>
  </si>
  <si>
    <t xml:space="preserve">2d8 + Intelligence modifier acid damage,</t>
  </si>
  <si>
    <t xml:space="preserve">ball can make a secondary attack.</t>
  </si>
  <si>
    <t xml:space="preserve">and ongoing 5 acid damage (save ends).</t>
  </si>
  <si>
    <t xml:space="preserve">OPP. ACTION: Melee 1; TRIGGER: Creatures moves out of the</t>
  </si>
  <si>
    <t xml:space="preserve">Half damage, and ongoing 2 acid dmg</t>
  </si>
  <si>
    <t xml:space="preserve">t'ball's square; SUSTAIN MINOR: Each thunderball persists.</t>
  </si>
  <si>
    <t xml:space="preserve">to primary target (save ends), and no 2nd attack.</t>
  </si>
  <si>
    <t xml:space="preserve">Staff of Storms +1, Implement Expertise (staff),</t>
  </si>
  <si>
    <t xml:space="preserve">AP</t>
  </si>
  <si>
    <t xml:space="preserve">UTILITY POWERS</t>
  </si>
  <si>
    <t xml:space="preserve">arcane, force</t>
  </si>
  <si>
    <t xml:space="preserve">Shield</t>
  </si>
  <si>
    <t xml:space="preserve">Float</t>
  </si>
  <si>
    <t xml:space="preserve">AT-WILL</t>
  </si>
  <si>
    <t xml:space="preserve">ENCOUNTER</t>
  </si>
  <si>
    <t xml:space="preserve">DAILY</t>
  </si>
  <si>
    <t xml:space="preserve">--</t>
  </si>
  <si>
    <t xml:space="preserve">X</t>
  </si>
  <si>
    <t xml:space="preserve">Trigger:</t>
  </si>
  <si>
    <t xml:space="preserve">You are hit by a melee attack</t>
  </si>
  <si>
    <t xml:space="preserve">You hover 6 inches above the ground</t>
  </si>
  <si>
    <t xml:space="preserve">You gain a +4 power bonus to AC and</t>
  </si>
  <si>
    <t xml:space="preserve">until the end of the encounter or until you fall. You</t>
  </si>
  <si>
    <t xml:space="preserve">Reflex defense until the end of your next turn.</t>
  </si>
  <si>
    <t xml:space="preserve">ignore movement penalties and restrictions due to</t>
  </si>
  <si>
    <t xml:space="preserve">terrain, do not set of pressure-sensitive traps, and </t>
  </si>
  <si>
    <t xml:space="preserve">cannot be detected with tremorsense. You also</t>
  </si>
  <si>
    <t xml:space="preserve">gain a bonus to your Stealth checks equal to your</t>
  </si>
  <si>
    <t xml:space="preserve">surface or a liquid surface directly beneath you (ie</t>
  </si>
  <si>
    <t xml:space="preserve">no chasms or pits).</t>
  </si>
  <si>
    <t xml:space="preserve">MAGIC ITEM POWERS</t>
  </si>
  <si>
    <t xml:space="preserve">Enhance</t>
  </si>
  <si>
    <t xml:space="preserve">+1 attack and damage rolls</t>
  </si>
  <si>
    <t xml:space="preserve">+1 to Armor Class</t>
  </si>
  <si>
    <t xml:space="preserve">+1 FORT, REF, and WILL</t>
  </si>
  <si>
    <t xml:space="preserve">Staff of Storms +1</t>
  </si>
  <si>
    <t xml:space="preserve">Critical</t>
  </si>
  <si>
    <t xml:space="preserve">+1d6 lightning or thunder damage</t>
  </si>
  <si>
    <t xml:space="preserve">Veteran's Leather Armor +1</t>
  </si>
  <si>
    <t xml:space="preserve">Properties</t>
  </si>
  <si>
    <t xml:space="preserve">When you spend an Action Point,</t>
  </si>
  <si>
    <t xml:space="preserve">Ranged attack from further then 5</t>
  </si>
  <si>
    <t xml:space="preserve">Cloak of Distortion +1</t>
  </si>
  <si>
    <t xml:space="preserve">Acts as a quarters staff and as an arcane</t>
  </si>
  <si>
    <t xml:space="preserve">you gain a +1 item bonus to all attack rolls and</t>
  </si>
  <si>
    <t xml:space="preserve">squares suffers a -5 penalty to the attack roll.</t>
  </si>
  <si>
    <t xml:space="preserve">implement, staff.</t>
  </si>
  <si>
    <t xml:space="preserve">defenses until the end of your next turn.</t>
  </si>
  <si>
    <t xml:space="preserve">Power</t>
  </si>
  <si>
    <t xml:space="preserve">Lightning, Thunder; Free Action</t>
  </si>
  <si>
    <t xml:space="preserve">Free Action (Action Point)</t>
  </si>
  <si>
    <t xml:space="preserve">Use this power when using a power that has the</t>
  </si>
  <si>
    <t xml:space="preserve">Spend an Action Point. You do not gain the normal</t>
  </si>
  <si>
    <t xml:space="preserve">lightning or thunder keyword. After resolving the</t>
  </si>
  <si>
    <t xml:space="preserve">extra action. Instead, you regain the use of one</t>
  </si>
  <si>
    <t xml:space="preserve">power, deal 1d8 lightning and thunder damage to</t>
  </si>
  <si>
    <t xml:space="preserve">expended daily power.</t>
  </si>
  <si>
    <t xml:space="preserve">every creature in a close blast 3.</t>
  </si>
  <si>
    <t xml:space="preserve">Item Slot Type</t>
  </si>
  <si>
    <t xml:space="preserve">Lvl / Price</t>
  </si>
  <si>
    <t xml:space="preserve">Two-Hands</t>
  </si>
  <si>
    <t xml:space="preserve">5 / 1,000</t>
  </si>
  <si>
    <t xml:space="preserve">Body</t>
  </si>
  <si>
    <t xml:space="preserve">2 / 520</t>
  </si>
  <si>
    <t xml:space="preserve">4 / 840</t>
  </si>
  <si>
    <t xml:space="preserve">AV</t>
  </si>
  <si>
    <t xml:space="preserve">RITUALS</t>
  </si>
  <si>
    <t xml:space="preserve">LEVEL</t>
  </si>
  <si>
    <t xml:space="preserve">Category</t>
  </si>
  <si>
    <t xml:space="preserve">Exploration</t>
  </si>
  <si>
    <t xml:space="preserve">Restoration</t>
  </si>
  <si>
    <t xml:space="preserve">Comprehend Language</t>
  </si>
  <si>
    <t xml:space="preserve">Market Price</t>
  </si>
  <si>
    <t xml:space="preserve">Time</t>
  </si>
  <si>
    <t xml:space="preserve">10 minutes</t>
  </si>
  <si>
    <t xml:space="preserve">1 minute</t>
  </si>
  <si>
    <t xml:space="preserve">Simbul's Conversion</t>
  </si>
  <si>
    <t xml:space="preserve">Duration</t>
  </si>
  <si>
    <t xml:space="preserve">24 hours</t>
  </si>
  <si>
    <t xml:space="preserve">Instantaneuos</t>
  </si>
  <si>
    <t xml:space="preserve">Tenser's Floating Disc</t>
  </si>
  <si>
    <t xml:space="preserve">Key Skill</t>
  </si>
  <si>
    <t xml:space="preserve">Arcana (no check)</t>
  </si>
  <si>
    <t xml:space="preserve">Component Cost</t>
  </si>
  <si>
    <t xml:space="preserve">10 gp</t>
  </si>
  <si>
    <t xml:space="preserve">25 gp</t>
  </si>
  <si>
    <t xml:space="preserve">Description</t>
  </si>
  <si>
    <t xml:space="preserve">Create a slightly concave, circular</t>
  </si>
  <si>
    <t xml:space="preserve">plane opf force that floats a foot off the ground and</t>
  </si>
  <si>
    <t xml:space="preserve">Choose a language heard or piece of writing seen</t>
  </si>
  <si>
    <t xml:space="preserve">After performing this ritual, you may sacfrifice any</t>
  </si>
  <si>
    <t xml:space="preserve">can carry what you lay on it. The disk is 3 feet in </t>
  </si>
  <si>
    <t xml:space="preserve">from the last 24 hours.</t>
  </si>
  <si>
    <t xml:space="preserve">number of unused daily arcane powers and regain</t>
  </si>
  <si>
    <t xml:space="preserve">diameter and 1 inch deep at its center. It remains</t>
  </si>
  <si>
    <t xml:space="preserve">an equal number of healing surges. You cannot</t>
  </si>
  <si>
    <t xml:space="preserve">stationary unless you move more than 5 squares</t>
  </si>
  <si>
    <r>
      <rPr>
        <sz val="10"/>
        <rFont val="Arial"/>
        <family val="2"/>
      </rPr>
      <t xml:space="preserve">     </t>
    </r>
    <r>
      <rPr>
        <u val="single"/>
        <sz val="10"/>
        <rFont val="Arial"/>
        <family val="2"/>
      </rPr>
      <t xml:space="preserve">Heard</t>
    </r>
    <r>
      <rPr>
        <sz val="10"/>
        <rFont val="Arial"/>
        <family val="2"/>
      </rPr>
      <t xml:space="preserve"> =Can understand when spoken; Arcana </t>
    </r>
  </si>
  <si>
    <t xml:space="preserve">exceed your normal maximum number of healing</t>
  </si>
  <si>
    <t xml:space="preserve">away from it, in which case it moves with your base</t>
  </si>
  <si>
    <t xml:space="preserve">check &gt; 34 = can speak fluently</t>
  </si>
  <si>
    <t xml:space="preserve">surges per day.</t>
  </si>
  <si>
    <t xml:space="preserve">speed once per round until within 5 squares of you.</t>
  </si>
  <si>
    <r>
      <rPr>
        <sz val="10"/>
        <rFont val="Arial"/>
        <family val="0"/>
      </rPr>
      <t xml:space="preserve">     </t>
    </r>
    <r>
      <rPr>
        <u val="single"/>
        <sz val="10"/>
        <rFont val="Arial"/>
        <family val="2"/>
      </rPr>
      <t xml:space="preserve">Seen Written</t>
    </r>
    <r>
      <rPr>
        <sz val="10"/>
        <rFont val="Arial"/>
        <family val="0"/>
      </rPr>
      <t xml:space="preserve"> = Can read; Arcana check &gt; 34 =</t>
    </r>
  </si>
  <si>
    <t xml:space="preserve">Can command it to move up to your speed as a</t>
  </si>
  <si>
    <t xml:space="preserve">can write in native script.</t>
  </si>
  <si>
    <t xml:space="preserve">move action. If outside of 5 squares for 2 consec-</t>
  </si>
  <si>
    <r>
      <rPr>
        <sz val="10"/>
        <rFont val="Arial"/>
        <family val="0"/>
      </rPr>
      <t xml:space="preserve">     </t>
    </r>
    <r>
      <rPr>
        <u val="single"/>
        <sz val="10"/>
        <rFont val="Arial"/>
        <family val="2"/>
      </rPr>
      <t xml:space="preserve">Both</t>
    </r>
    <r>
      <rPr>
        <sz val="10"/>
        <rFont val="Arial"/>
        <family val="0"/>
      </rPr>
      <t xml:space="preserve"> = Can understand in both forms; Arcana </t>
    </r>
  </si>
  <si>
    <t xml:space="preserve">utive rounds, the disk disappears, dropping anything.</t>
  </si>
  <si>
    <t xml:space="preserve">check &gt; 34 = can speak and write the language.</t>
  </si>
  <si>
    <t xml:space="preserve">Arcana Check Result</t>
  </si>
  <si>
    <t xml:space="preserve">Maximum Load</t>
  </si>
  <si>
    <t xml:space="preserve">9 or lower</t>
  </si>
  <si>
    <t xml:space="preserve">250 pounds</t>
  </si>
  <si>
    <t xml:space="preserve">10-24</t>
  </si>
  <si>
    <t xml:space="preserve">500 pounds</t>
  </si>
  <si>
    <t xml:space="preserve">24-39</t>
  </si>
  <si>
    <t xml:space="preserve">1,000 pounds</t>
  </si>
  <si>
    <t xml:space="preserve">40 or higher</t>
  </si>
  <si>
    <t xml:space="preserve">2,000 pounds</t>
  </si>
  <si>
    <t xml:space="preserve">MAGIC ITEM INDEX</t>
  </si>
  <si>
    <t xml:space="preserve">OTHER EQUIPMENT</t>
  </si>
  <si>
    <t xml:space="preserve">WEAPON</t>
  </si>
  <si>
    <t xml:space="preserve">Other Equipment</t>
  </si>
  <si>
    <t xml:space="preserve">Spellbook</t>
  </si>
  <si>
    <t xml:space="preserve">Adventurer's Kit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Zindel is an odd wizard. She worships Kord, the lord</t>
  </si>
  <si>
    <t xml:space="preserve">Zindel's appearance is not as extreme as other genasi.</t>
  </si>
  <si>
    <t xml:space="preserve">of storms. She has been known to study her spellbook</t>
  </si>
  <si>
    <t xml:space="preserve">This is a trait that runs in her family. Her energy lines are</t>
  </si>
  <si>
    <t xml:space="preserve">in a driving storm, or in the quietest room. She loves to</t>
  </si>
  <si>
    <t xml:space="preserve">almost not noticeable and her skin maintains an almond</t>
  </si>
  <si>
    <t xml:space="preserve">sit and watch a storm and listen to the thunder while</t>
  </si>
  <si>
    <t xml:space="preserve">hue, despite her manifestation. Her "hair" is also differ-</t>
  </si>
  <si>
    <t xml:space="preserve">the bolts light up the sky. She is more brazen than a </t>
  </si>
  <si>
    <t xml:space="preserve">ent. It is comprised of small, thin crystalline structures</t>
  </si>
  <si>
    <t xml:space="preserve">wizard should be in battle, often wading in a little too</t>
  </si>
  <si>
    <t xml:space="preserve">that look and behave far more like hair than the typical</t>
  </si>
  <si>
    <t xml:space="preserve">close. She is highly intelligent, often giving the</t>
  </si>
  <si>
    <t xml:space="preserve">genasi has. She does exhibit her white eyes and her </t>
  </si>
  <si>
    <t xml:space="preserve">impression that she is arrogant or thinks she is better</t>
  </si>
  <si>
    <t xml:space="preserve">features do tend to change to become more genasi-like</t>
  </si>
  <si>
    <t xml:space="preserve">than others. This is not true, but she simply doesn't</t>
  </si>
  <si>
    <t xml:space="preserve">in moments of stress. She is often mistaken for a </t>
  </si>
  <si>
    <t xml:space="preserve">care enough about what others think of her to be</t>
  </si>
  <si>
    <t xml:space="preserve">regular human, but as one gets close, it becomes more</t>
  </si>
  <si>
    <t xml:space="preserve">bothered with this nonsense. She is often seen as</t>
  </si>
  <si>
    <t xml:space="preserve">obvious that she is a genasi. She typically wears tight</t>
  </si>
  <si>
    <t xml:space="preserve">exoticly beautiful, and she does not mind at all.</t>
  </si>
  <si>
    <t xml:space="preserve">black leather and a cape. She is quite attractive.</t>
  </si>
  <si>
    <t xml:space="preserve">CHARACTER BACKGROUND</t>
  </si>
  <si>
    <t xml:space="preserve">Zindel is the first of her family born in Avalon. Her parents left Toril for Avalon when they were newly married. Her</t>
  </si>
  <si>
    <t xml:space="preserve">family faced some racial strife early on, but no more than they faced on the main continent of Toril. The case is </t>
  </si>
  <si>
    <t xml:space="preserve">usually the same, in larger, more metropolitan cities, they are hardly noticed, but in more rural areas, they are </t>
  </si>
  <si>
    <t xml:space="preserve">treated as gods or monsters. Her family lines have always displayed far fewer obvious physical traits than other</t>
  </si>
  <si>
    <t xml:space="preserve">genasi. Because of this, her family was often ridiculed by fellow genasi. This was one of the reasons her parents</t>
  </si>
  <si>
    <t xml:space="preserve">moved to Avalon. Genasi were never that prevalent there to begin with. Once others are around them long enough</t>
  </si>
  <si>
    <t xml:space="preserve">or get very close to them, it becomes apparent they are indeed genasi. They do not hide their heritage, but they</t>
  </si>
  <si>
    <t xml:space="preserve">do not announce it either. Zindel's parents were scholars, and with being considered exotic and also skilled, they</t>
  </si>
  <si>
    <t xml:space="preserve">were employed by various minor regents. When Zindel became old enough, she left the dusty tomes for an</t>
  </si>
  <si>
    <t xml:space="preserve">academy where dusty tomes relate more to power than knowledge. She studied hard and graduated at the top of </t>
  </si>
  <si>
    <t xml:space="preserve">her class. Given her choice of assignments, she chose the odd path of a garrison mage. This is not a prestigious</t>
  </si>
  <si>
    <t xml:space="preserve">position and her parents begged her to change her mind, but she would not be swayed. After so much time </t>
  </si>
  <si>
    <t xml:space="preserve">cooped up in grand halls and libraries with endless rows of books and scrolls, she wanted to see the more of the,</t>
  </si>
  <si>
    <t xml:space="preserve">world. She wanted to feel the rain and wind upon her face in the full swing of battle, fall asleep against the barrel</t>
  </si>
  <si>
    <t xml:space="preserve">COINS &amp; OTHER WEALTH</t>
  </si>
  <si>
    <t xml:space="preserve">chest of a soldier, and test herself and her faith in the heat of battle. She wanted to experience what she had</t>
  </si>
  <si>
    <t xml:space="preserve">0 gp</t>
  </si>
  <si>
    <t xml:space="preserve">studied and read all these years. Garrison life is just the place for that. Kord tests his followers in battle. Zindel </t>
  </si>
  <si>
    <t xml:space="preserve">( 20gp owed to Irina )</t>
  </si>
  <si>
    <t xml:space="preserve">believes that the lord of storms is her ancestor and therefore, must do more than just lip-service. She must prove</t>
  </si>
  <si>
    <t xml:space="preserve">her mettle and combat is the only way to do it. She is eager to do so.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Will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Common, Elve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Human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Tiefling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Warlock</t>
  </si>
  <si>
    <t xml:space="preserve">Any 4 from list (type over with all skills)</t>
  </si>
  <si>
    <t xml:space="preserve">Implements: Rods, wands</t>
  </si>
  <si>
    <t xml:space="preserve">Eldritch Blast</t>
  </si>
  <si>
    <t xml:space="preserve">Eldritch Pact (astral, fey, or infernal; type over with choice)</t>
  </si>
  <si>
    <t xml:space="preserve">Shadow Walk</t>
  </si>
  <si>
    <t xml:space="preserve">Warlock's Curse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Good</t>
  </si>
  <si>
    <t xml:space="preserve">Evil</t>
  </si>
  <si>
    <t xml:space="preserve">Chaotic Evil</t>
  </si>
  <si>
    <t xml:space="preserve">Total to hit active:</t>
  </si>
  <si>
    <t xml:space="preserve">Total damage active:</t>
  </si>
  <si>
    <t xml:space="preserve">Staff Implement Expertise bonu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&quot;+ &quot;#;&quot;- &quot;#;&quot; + &quot;0;\ General"/>
    <numFmt numFmtId="171" formatCode="&quot;+ &quot;0"/>
    <numFmt numFmtId="172" formatCode="\+0"/>
    <numFmt numFmtId="173" formatCode="#&quot; gp&quot;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2"/>
    </font>
    <font>
      <sz val="12"/>
      <color rgb="FFFFFFFF"/>
      <name val="Arial"/>
      <family val="0"/>
    </font>
    <font>
      <u val="single"/>
      <sz val="10"/>
      <name val="Arial"/>
      <family val="2"/>
    </font>
    <font>
      <b val="true"/>
      <sz val="10"/>
      <color rgb="FFFFFFFF"/>
      <name val="Arial"/>
      <family val="0"/>
    </font>
    <font>
      <b val="true"/>
      <i val="true"/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thin"/>
      <right style="medium"/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4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3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29"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9933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strike val="1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1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0</xdr:row>
      <xdr:rowOff>28800</xdr:rowOff>
    </xdr:from>
    <xdr:to>
      <xdr:col>4</xdr:col>
      <xdr:colOff>161640</xdr:colOff>
      <xdr:row>1</xdr:row>
      <xdr:rowOff>9720</xdr:rowOff>
    </xdr:to>
    <xdr:sp>
      <xdr:nvSpPr>
        <xdr:cNvPr id="0" name="Oval 11"/>
        <xdr:cNvSpPr/>
      </xdr:nvSpPr>
      <xdr:spPr>
        <a:xfrm>
          <a:off x="3380400" y="28800"/>
          <a:ext cx="20196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0</xdr:row>
      <xdr:rowOff>28800</xdr:rowOff>
    </xdr:from>
    <xdr:to>
      <xdr:col>6</xdr:col>
      <xdr:colOff>162000</xdr:colOff>
      <xdr:row>1</xdr:row>
      <xdr:rowOff>9720</xdr:rowOff>
    </xdr:to>
    <xdr:sp>
      <xdr:nvSpPr>
        <xdr:cNvPr id="1" name="Oval 12"/>
        <xdr:cNvSpPr/>
      </xdr:nvSpPr>
      <xdr:spPr>
        <a:xfrm>
          <a:off x="4668120" y="28800"/>
          <a:ext cx="20232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4</xdr:row>
      <xdr:rowOff>86040</xdr:rowOff>
    </xdr:from>
    <xdr:to>
      <xdr:col>11</xdr:col>
      <xdr:colOff>289800</xdr:colOff>
      <xdr:row>17</xdr:row>
      <xdr:rowOff>86040</xdr:rowOff>
    </xdr:to>
    <xdr:pic>
      <xdr:nvPicPr>
        <xdr:cNvPr id="16" name="Picture 74" descr=""/>
        <xdr:cNvPicPr/>
      </xdr:nvPicPr>
      <xdr:blipFill>
        <a:blip r:embed="rId1"/>
        <a:stretch/>
      </xdr:blipFill>
      <xdr:spPr>
        <a:xfrm>
          <a:off x="9711000" y="781200"/>
          <a:ext cx="398952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880</xdr:colOff>
      <xdr:row>19</xdr:row>
      <xdr:rowOff>75600</xdr:rowOff>
    </xdr:from>
    <xdr:to>
      <xdr:col>12</xdr:col>
      <xdr:colOff>618840</xdr:colOff>
      <xdr:row>31</xdr:row>
      <xdr:rowOff>86040</xdr:rowOff>
    </xdr:to>
    <xdr:pic>
      <xdr:nvPicPr>
        <xdr:cNvPr id="17" name="Picture 75" descr=""/>
        <xdr:cNvPicPr/>
      </xdr:nvPicPr>
      <xdr:blipFill>
        <a:blip r:embed="rId2"/>
        <a:stretch/>
      </xdr:blipFill>
      <xdr:spPr>
        <a:xfrm>
          <a:off x="9701280" y="3266640"/>
          <a:ext cx="496620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5</xdr:row>
      <xdr:rowOff>56880</xdr:rowOff>
    </xdr:from>
    <xdr:to>
      <xdr:col>5</xdr:col>
      <xdr:colOff>10800</xdr:colOff>
      <xdr:row>21</xdr:row>
      <xdr:rowOff>142920</xdr:rowOff>
    </xdr:to>
    <xdr:pic>
      <xdr:nvPicPr>
        <xdr:cNvPr id="18" name="Picture 76" descr=""/>
        <xdr:cNvPicPr/>
      </xdr:nvPicPr>
      <xdr:blipFill>
        <a:blip r:embed="rId3"/>
        <a:stretch/>
      </xdr:blipFill>
      <xdr:spPr>
        <a:xfrm>
          <a:off x="6793560" y="914040"/>
          <a:ext cx="2798640" cy="27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8360</xdr:colOff>
      <xdr:row>0</xdr:row>
      <xdr:rowOff>104760</xdr:rowOff>
    </xdr:from>
    <xdr:to>
      <xdr:col>17</xdr:col>
      <xdr:colOff>230040</xdr:colOff>
      <xdr:row>17</xdr:row>
      <xdr:rowOff>105120</xdr:rowOff>
    </xdr:to>
    <xdr:pic>
      <xdr:nvPicPr>
        <xdr:cNvPr id="19" name="Picture 77" descr=""/>
        <xdr:cNvPicPr/>
      </xdr:nvPicPr>
      <xdr:blipFill>
        <a:blip r:embed="rId4"/>
        <a:stretch/>
      </xdr:blipFill>
      <xdr:spPr>
        <a:xfrm>
          <a:off x="13879080" y="104760"/>
          <a:ext cx="35906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25.13"/>
    <col collapsed="false" customWidth="true" hidden="false" outlineLevel="0" max="3" min="3" style="1" width="3.56"/>
    <col collapsed="false" customWidth="false" hidden="false" outlineLevel="0" max="6" min="4" style="1" width="9.14"/>
    <col collapsed="false" customWidth="true" hidden="false" outlineLevel="0" max="7" min="7" style="1" width="11.99"/>
    <col collapsed="false" customWidth="true" hidden="false" outlineLevel="0" max="8" min="8" style="1" width="2.7"/>
    <col collapsed="false" customWidth="true" hidden="false" outlineLevel="0" max="9" min="9" style="1" width="13.99"/>
    <col collapsed="false" customWidth="true" hidden="false" outlineLevel="0" max="10" min="10" style="1" width="7.7"/>
    <col collapsed="false" customWidth="true" hidden="false" outlineLevel="0" max="11" min="11" style="1" width="13.99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tr">
        <f aca="false">'CHARACTER SHEET'!A2&amp;", Level "&amp;'CHARACTER SHEET'!D2</f>
        <v>Zindel Kurita, Level 3</v>
      </c>
      <c r="D1" s="3" t="s">
        <v>0</v>
      </c>
      <c r="E1" s="4" t="n">
        <f aca="false">'CHARACTER SHEET'!A10</f>
        <v>1</v>
      </c>
      <c r="F1" s="3" t="s">
        <v>1</v>
      </c>
      <c r="G1" s="4" t="n">
        <f aca="false">'CHARACTER SHEET'!A15</f>
        <v>6</v>
      </c>
      <c r="H1" s="5" t="str">
        <f aca="false">"Resist:  "&amp;'CHARACTER SHEET'!A52</f>
        <v>Resist:  5 lightning</v>
      </c>
      <c r="M1" s="6" t="s">
        <v>2</v>
      </c>
    </row>
    <row r="2" customFormat="false" ht="15" hidden="false" customHeight="false" outlineLevel="0" collapsed="false">
      <c r="A2" s="7" t="str">
        <f aca="false">'CHARACTER SHEET'!A4:B4&amp;", "&amp;'CHARACTER SHEET'!E2&amp;" ("&amp;'CHARACTER SHEET'!A83&amp;")"</f>
        <v>Genasi, Wizard (Stormsoul Manifestation)</v>
      </c>
      <c r="K2" s="8" t="s">
        <v>3</v>
      </c>
      <c r="L2" s="9" t="n">
        <f aca="false">'CHARACTER SHEET'!H10+M2</f>
        <v>20</v>
      </c>
      <c r="M2" s="10"/>
    </row>
    <row r="3" customFormat="false" ht="15" hidden="false" customHeight="false" outlineLevel="0" collapsed="false">
      <c r="A3" s="11" t="s">
        <v>4</v>
      </c>
      <c r="K3" s="12" t="s">
        <v>5</v>
      </c>
      <c r="L3" s="13" t="n">
        <f aca="false">'CHARACTER SHEET'!H15+M3</f>
        <v>14</v>
      </c>
      <c r="M3" s="10"/>
    </row>
    <row r="4" customFormat="false" ht="15" hidden="false" customHeight="false" outlineLevel="0" collapsed="false">
      <c r="A4" s="11" t="s">
        <v>6</v>
      </c>
      <c r="K4" s="12" t="s">
        <v>7</v>
      </c>
      <c r="L4" s="13" t="n">
        <f aca="false">'CHARACTER SHEET'!H20+M4</f>
        <v>17</v>
      </c>
      <c r="M4" s="10"/>
    </row>
    <row r="5" customFormat="false" ht="15.75" hidden="false" customHeight="false" outlineLevel="0" collapsed="false">
      <c r="A5" s="11" t="s">
        <v>8</v>
      </c>
      <c r="K5" s="14" t="s">
        <v>9</v>
      </c>
      <c r="L5" s="15" t="n">
        <f aca="false">'CHARACTER SHEET'!H25+M5</f>
        <v>15</v>
      </c>
      <c r="M5" s="10"/>
    </row>
    <row r="6" customFormat="false" ht="15" hidden="false" customHeight="false" outlineLevel="0" collapsed="false">
      <c r="A6" s="11" t="s">
        <v>10</v>
      </c>
      <c r="K6" s="8" t="s">
        <v>11</v>
      </c>
      <c r="L6" s="16" t="n">
        <f aca="false">'CHARACTER SHEET'!A39+L7-L8</f>
        <v>31</v>
      </c>
      <c r="M6" s="17"/>
    </row>
    <row r="7" customFormat="false" ht="15" hidden="false" customHeight="false" outlineLevel="0" collapsed="false">
      <c r="A7" s="1" t="s">
        <v>12</v>
      </c>
      <c r="K7" s="12" t="s">
        <v>13</v>
      </c>
      <c r="L7" s="18" t="n">
        <v>0</v>
      </c>
      <c r="M7" s="19"/>
    </row>
    <row r="8" customFormat="false" ht="15" hidden="false" customHeight="false" outlineLevel="0" collapsed="false">
      <c r="K8" s="20" t="s">
        <v>14</v>
      </c>
      <c r="L8" s="21" t="n">
        <v>0</v>
      </c>
      <c r="M8" s="22"/>
    </row>
    <row r="9" customFormat="false" ht="15" hidden="false" customHeight="false" outlineLevel="0" collapsed="false">
      <c r="A9" s="7" t="s">
        <v>15</v>
      </c>
      <c r="I9" s="23" t="s">
        <v>16</v>
      </c>
      <c r="J9" s="23"/>
      <c r="K9" s="12" t="s">
        <v>17</v>
      </c>
      <c r="L9" s="18" t="n">
        <f aca="false">'CHARACTER SHEET'!B39</f>
        <v>15</v>
      </c>
    </row>
    <row r="10" customFormat="false" ht="15" hidden="false" customHeight="false" outlineLevel="0" collapsed="false">
      <c r="A10" s="1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0 (+0), Con 13 (+1), Dex 11 (+0), Int 20 (+5), Wis 12 (+1), Cha 10 (+0)</v>
      </c>
      <c r="I10" s="24" t="n">
        <f aca="false">'CHARACTER SHEET'!H53-I11</f>
        <v>1</v>
      </c>
      <c r="J10" s="24"/>
      <c r="K10" s="12" t="s">
        <v>18</v>
      </c>
      <c r="L10" s="18" t="n">
        <f aca="false">'CHARACTER SHEET'!D39</f>
        <v>7</v>
      </c>
    </row>
    <row r="11" customFormat="false" ht="15" hidden="false" customHeight="false" outlineLevel="0" collapsed="false">
      <c r="I11" s="25" t="n">
        <v>0</v>
      </c>
      <c r="J11" s="25"/>
      <c r="K11" s="12" t="s">
        <v>19</v>
      </c>
      <c r="L11" s="26" t="n">
        <f aca="false">'CHARACTER SHEET'!F39</f>
        <v>7</v>
      </c>
    </row>
    <row r="12" customFormat="false" ht="15.75" hidden="false" customHeight="false" outlineLevel="0" collapsed="false">
      <c r="A12" s="7" t="s">
        <v>20</v>
      </c>
      <c r="E12" s="27" t="s">
        <v>21</v>
      </c>
      <c r="F12" s="27"/>
      <c r="I12" s="28" t="s">
        <v>22</v>
      </c>
      <c r="J12" s="28"/>
      <c r="K12" s="14" t="s">
        <v>23</v>
      </c>
      <c r="L12" s="29" t="n">
        <v>0</v>
      </c>
    </row>
    <row r="13" customFormat="false" ht="12.75" hidden="false" customHeight="false" outlineLevel="0" collapsed="false">
      <c r="A13" s="1" t="str">
        <f aca="false">'CHARACTER SHEET'!$K$29&amp;" - "&amp;'CHARACTER SHEET'!$I$29&amp;" {+"&amp;'CHARACTER SHEET'!$H$46&amp;"; "&amp;'CHARACTER SHEET'!$O$46&amp;"}"</f>
        <v>Basic Melee - Staff of Storms+1 {+4; 1d8+1}</v>
      </c>
      <c r="E13" s="30" t="s">
        <v>24</v>
      </c>
      <c r="F13" s="31" t="n">
        <v>0</v>
      </c>
      <c r="I13" s="32" t="s">
        <v>25</v>
      </c>
      <c r="J13" s="33"/>
      <c r="K13" s="19"/>
      <c r="L13" s="19"/>
      <c r="M13" s="19"/>
    </row>
    <row r="14" customFormat="false" ht="12.75" hidden="false" customHeight="false" outlineLevel="0" collapsed="false">
      <c r="A14" s="1" t="str">
        <f aca="false">'CHARACTER SHEET'!$K$32&amp;" - "&amp;'CHARACTER SHEET'!$I$32&amp;" {+"&amp;'CHARACTER SHEET'!$H$47&amp;"; "&amp;'CHARACTER SHEET'!$O$47&amp;"}"</f>
        <v>Basic Ranged (20) - Magic Missile {+8; 2d4+6}</v>
      </c>
      <c r="E14" s="30" t="s">
        <v>26</v>
      </c>
      <c r="F14" s="34" t="n">
        <v>0</v>
      </c>
      <c r="I14" s="35"/>
      <c r="J14" s="35"/>
      <c r="K14" s="35"/>
      <c r="L14" s="35"/>
    </row>
    <row r="15" customFormat="false" ht="12.75" hidden="false" customHeight="false" outlineLevel="0" collapsed="false">
      <c r="I15" s="36"/>
      <c r="J15" s="36"/>
      <c r="K15" s="36"/>
      <c r="L15" s="36"/>
    </row>
    <row r="16" customFormat="false" ht="12.75" hidden="true" customHeight="false" outlineLevel="1" collapsed="false">
      <c r="A16" s="7" t="str">
        <f aca="false">'CHARACTER SHEET'!H78</f>
        <v>Trained Skills:  Arcana, Dungeoneering, History, Religion</v>
      </c>
      <c r="I16" s="36"/>
      <c r="J16" s="36"/>
      <c r="K16" s="36"/>
      <c r="L16" s="36"/>
    </row>
    <row r="17" customFormat="false" ht="12.75" hidden="true" customHeight="false" outlineLevel="1" collapsed="false">
      <c r="A17" s="37" t="str">
        <f aca="false">'CHARACTER SHEET'!B22&amp;" (+"&amp;'CHARACTER SHEET'!A22&amp;"); "&amp;'CHARACTER SHEET'!B23&amp;" (+"&amp;'CHARACTER SHEET'!A23&amp;")"</f>
        <v>Passive Insight (+12); Passive Perception (+12)</v>
      </c>
      <c r="D17" s="30"/>
    </row>
    <row r="18" customFormat="false" ht="12.75" hidden="true" customHeight="false" outlineLevel="1" collapsed="false">
      <c r="I18" s="7" t="s">
        <v>27</v>
      </c>
    </row>
    <row r="19" customFormat="false" ht="12.75" hidden="true" customHeight="false" outlineLevel="1" collapsed="false">
      <c r="A19" s="7" t="s">
        <v>28</v>
      </c>
      <c r="C19" s="38"/>
      <c r="I19" s="1" t="s">
        <v>29</v>
      </c>
      <c r="J19" s="39" t="str">
        <f aca="false">ITEMS!A3</f>
        <v>Staff of Storms +1</v>
      </c>
      <c r="K19" s="39"/>
      <c r="L19" s="39"/>
    </row>
    <row r="20" customFormat="false" ht="12.75" hidden="true" customHeight="false" outlineLevel="1" collapsed="false">
      <c r="A20" s="11" t="s">
        <v>30</v>
      </c>
      <c r="I20" s="1" t="s">
        <v>31</v>
      </c>
      <c r="J20" s="39" t="str">
        <f aca="false">ITEMS!A3</f>
        <v>Staff of Storms +1</v>
      </c>
      <c r="K20" s="39"/>
      <c r="L20" s="39"/>
    </row>
    <row r="21" customFormat="false" ht="12.75" hidden="true" customHeight="false" outlineLevel="1" collapsed="false">
      <c r="A21" s="11" t="s">
        <v>32</v>
      </c>
      <c r="I21" s="1" t="s">
        <v>33</v>
      </c>
      <c r="J21" s="39" t="str">
        <f aca="false">ITEMS!A11</f>
        <v>Veteran's Leather Armor +1</v>
      </c>
      <c r="K21" s="39"/>
      <c r="L21" s="39"/>
    </row>
    <row r="22" customFormat="false" ht="12.75" hidden="true" customHeight="false" outlineLevel="1" collapsed="false">
      <c r="A22" s="11" t="s">
        <v>34</v>
      </c>
      <c r="I22" s="1" t="s">
        <v>35</v>
      </c>
      <c r="J22" s="40" t="str">
        <f aca="false">ITEMS!A21</f>
        <v>Cloak of Distortion +1</v>
      </c>
      <c r="K22" s="40"/>
      <c r="L22" s="40"/>
    </row>
    <row r="23" customFormat="false" ht="12.75" hidden="true" customHeight="false" outlineLevel="1" collapsed="false">
      <c r="A23" s="11" t="s">
        <v>36</v>
      </c>
      <c r="I23" s="11"/>
      <c r="J23" s="11"/>
      <c r="K23" s="40"/>
      <c r="L23" s="40"/>
    </row>
    <row r="24" customFormat="false" ht="12.75" hidden="false" customHeight="false" outlineLevel="0" collapsed="false">
      <c r="J24" s="39"/>
      <c r="K24" s="39"/>
      <c r="L24" s="39"/>
    </row>
    <row r="25" customFormat="false" ht="12.75" hidden="false" customHeight="false" outlineLevel="0" collapsed="false">
      <c r="A25" s="7" t="s">
        <v>37</v>
      </c>
      <c r="C25" s="41" t="s">
        <v>38</v>
      </c>
      <c r="D25" s="42" t="s">
        <v>39</v>
      </c>
      <c r="E25" s="42"/>
      <c r="F25" s="42"/>
      <c r="G25" s="42"/>
      <c r="H25" s="11" t="s">
        <v>40</v>
      </c>
    </row>
    <row r="26" customFormat="false" ht="12.75" hidden="false" customHeight="false" outlineLevel="0" collapsed="false">
      <c r="A26" s="1" t="s">
        <v>41</v>
      </c>
      <c r="B26" s="43" t="str">
        <f aca="false">HYPERLINK("[Zindel_Kurita.xls]'POWERS &amp; RITUALS'!$D$1:$h$20",'POWERS &amp; RITUALS'!$D$1)</f>
        <v>Magic Missile</v>
      </c>
      <c r="D26" s="44" t="str">
        <f aca="false">'POWERS &amp; RITUALS'!$F$3&amp;" / "&amp;'POWERS &amp; RITUALS'!$G$7&amp;" / "&amp;'POWERS &amp; RITUALS'!$H$7</f>
        <v>Ranged 20 / +8 / 2d4+6</v>
      </c>
      <c r="E26" s="44"/>
      <c r="F26" s="44"/>
      <c r="G26" s="44"/>
      <c r="H26" s="45" t="s">
        <v>42</v>
      </c>
    </row>
    <row r="27" customFormat="false" ht="13.5" hidden="false" customHeight="false" outlineLevel="0" collapsed="false">
      <c r="A27" s="35" t="s">
        <v>41</v>
      </c>
      <c r="B27" s="43" t="str">
        <f aca="false">HYPERLINK("[Zindel_Kurita.xls]'POWERS &amp; RITUALS'!$j$1:$n$20",'POWERS &amp; RITUALS'!$J$1)</f>
        <v>Thunderwave</v>
      </c>
      <c r="D27" s="44" t="str">
        <f aca="false">'POWERS &amp; RITUALS'!$L$3&amp;" / "&amp;'POWERS &amp; RITUALS'!$M$7&amp;" / "&amp;'POWERS &amp; RITUALS'!$N$7</f>
        <v>Close blast 3 / +8 / 1d6+6</v>
      </c>
      <c r="E27" s="44"/>
      <c r="F27" s="44"/>
      <c r="G27" s="44"/>
      <c r="H27" s="45" t="s">
        <v>43</v>
      </c>
    </row>
    <row r="28" customFormat="false" ht="12.75" hidden="false" customHeight="false" outlineLevel="0" collapsed="false">
      <c r="A28" s="46" t="s">
        <v>44</v>
      </c>
      <c r="B28" s="43" t="str">
        <f aca="false">HYPERLINK("[Zindel_Kurita.xls]'POWERS &amp; RITUALS'!$d$22:$h$41",'POWERS &amp; RITUALS'!D22)</f>
        <v>Action Point</v>
      </c>
      <c r="C28" s="47"/>
      <c r="D28" s="48" t="str">
        <f aca="false">"Free / "&amp;'POWERS &amp; RITUALS'!$F$24</f>
        <v>Free / Personal</v>
      </c>
      <c r="E28" s="48"/>
      <c r="F28" s="48"/>
      <c r="G28" s="48"/>
      <c r="H28" s="45" t="s">
        <v>45</v>
      </c>
    </row>
    <row r="29" customFormat="false" ht="12.75" hidden="false" customHeight="false" outlineLevel="0" collapsed="false">
      <c r="A29" s="46" t="s">
        <v>44</v>
      </c>
      <c r="B29" s="43" t="str">
        <f aca="false">HYPERLINK("[Zindel_Kurita.xls]'POWERS &amp; RITUALS'!$j$22:$n$41",'POWERS &amp; RITUALS'!$J$22)</f>
        <v>Second Wind</v>
      </c>
      <c r="C29" s="49"/>
      <c r="D29" s="48" t="str">
        <f aca="false">'POWERS &amp; RITUALS'!$J$24&amp;" / "&amp;'POWERS &amp; RITUALS'!$L$24</f>
        <v>Standard / Personal</v>
      </c>
      <c r="E29" s="48"/>
      <c r="F29" s="48"/>
      <c r="G29" s="48"/>
      <c r="H29" s="50" t="str">
        <f aca="false">"Recover "&amp;'CHARACTER SHEET'!D$39&amp;" hp and gain +2 to all defenses until your next turn."</f>
        <v>Recover 7 hp and gain +2 to all defenses until your next turn.</v>
      </c>
    </row>
    <row r="30" customFormat="false" ht="12.75" hidden="false" customHeight="false" outlineLevel="0" collapsed="false">
      <c r="A30" s="46" t="s">
        <v>44</v>
      </c>
      <c r="B30" s="43" t="str">
        <f aca="false">HYPERLINK("[Zindel_Kurita.xls]'POWERS &amp; RITUALS'!$p$22:$t$41",'POWERS &amp; RITUALS'!$P$22)</f>
        <v>Promise of Storm</v>
      </c>
      <c r="C30" s="49"/>
      <c r="D30" s="48" t="str">
        <f aca="false">'POWERS &amp; RITUALS'!$P$24&amp;" / "&amp;'POWERS &amp; RITUALS'!$R$24</f>
        <v>Minor / Personal</v>
      </c>
      <c r="E30" s="48"/>
      <c r="F30" s="48"/>
      <c r="G30" s="48"/>
      <c r="H30" s="45" t="s">
        <v>46</v>
      </c>
    </row>
    <row r="31" customFormat="false" ht="12.75" hidden="false" customHeight="false" outlineLevel="0" collapsed="false">
      <c r="A31" s="46" t="s">
        <v>44</v>
      </c>
      <c r="B31" s="43" t="str">
        <f aca="false">HYPERLINK("[Zindel_Kurita.xls]'POWERS &amp; RITUALS'!$v$22:$z$41",'POWERS &amp; RITUALS'!$V$22)</f>
        <v>Staff of Defense</v>
      </c>
      <c r="C31" s="51"/>
      <c r="D31" s="48" t="str">
        <f aca="false">'POWERS &amp; RITUALS'!$V$24&amp;" / "&amp;'POWERS &amp; RITUALS'!$X$24</f>
        <v>Imm Int / Personal</v>
      </c>
      <c r="E31" s="48"/>
      <c r="F31" s="48"/>
      <c r="G31" s="48"/>
      <c r="H31" s="45" t="s">
        <v>47</v>
      </c>
    </row>
    <row r="32" customFormat="false" ht="12.75" hidden="false" customHeight="false" outlineLevel="0" collapsed="false">
      <c r="A32" s="52" t="s">
        <v>44</v>
      </c>
      <c r="B32" s="43" t="str">
        <f aca="false">HYPERLINK("[Zindel_Kurita.xls]'POWERS &amp; RITUALS'!$ab$22:$af$41",'POWERS &amp; RITUALS'!$AB$22)</f>
        <v>Burning Hands</v>
      </c>
      <c r="C32" s="53"/>
      <c r="D32" s="54" t="str">
        <f aca="false">'POWERS &amp; RITUALS'!$AD$24&amp;" / "&amp;'POWERS &amp; RITUALS'!$AE$28&amp;" / "&amp;'POWERS &amp; RITUALS'!$AF$28</f>
        <v>Close blast 5 / +8 / 2d6+6</v>
      </c>
      <c r="E32" s="54"/>
      <c r="F32" s="54"/>
      <c r="G32" s="54"/>
      <c r="H32" s="45" t="s">
        <v>48</v>
      </c>
    </row>
    <row r="33" customFormat="false" ht="13.5" hidden="false" customHeight="false" outlineLevel="0" collapsed="false">
      <c r="A33" s="55" t="s">
        <v>44</v>
      </c>
      <c r="B33" s="56" t="str">
        <f aca="false">HYPERLINK("[Zindel_Kurita.xls]'POWERS &amp; RITUALS'!$ah$22:$al$41",'POWERS &amp; RITUALS'!$AH$22)</f>
        <v>Shock Sphere</v>
      </c>
      <c r="C33" s="57"/>
      <c r="D33" s="54" t="str">
        <f aca="false">'POWERS &amp; RITUALS'!AJ24&amp;" / "&amp;'POWERS &amp; RITUALS'!AK28&amp;" / "&amp;'POWERS &amp; RITUALS'!AL28</f>
        <v>Area burst 2 w/in 10 squares / +8 / 2d6+6</v>
      </c>
      <c r="E33" s="54"/>
      <c r="F33" s="54"/>
      <c r="G33" s="54"/>
      <c r="H33" s="45" t="s">
        <v>49</v>
      </c>
    </row>
    <row r="34" customFormat="false" ht="12.75" hidden="false" customHeight="false" outlineLevel="0" collapsed="false">
      <c r="A34" s="46" t="s">
        <v>50</v>
      </c>
      <c r="B34" s="56" t="str">
        <f aca="false">HYPERLINK("[Zindel_Kurita.xls]'POWERS &amp; RITUALS'!$d$85:$h$104",'POWERS &amp; RITUALS'!$D$85)</f>
        <v>Staff of Storms +1</v>
      </c>
      <c r="C34" s="47"/>
      <c r="D34" s="58" t="s">
        <v>51</v>
      </c>
      <c r="E34" s="58"/>
      <c r="F34" s="58"/>
      <c r="G34" s="58"/>
      <c r="H34" s="45" t="s">
        <v>52</v>
      </c>
    </row>
    <row r="35" customFormat="false" ht="12.75" hidden="false" customHeight="false" outlineLevel="0" collapsed="false">
      <c r="A35" s="46" t="s">
        <v>50</v>
      </c>
      <c r="B35" s="43" t="str">
        <f aca="false">HYPERLINK("[Zindel_Kurita.xls]'POWERS &amp; RITUALS'!$j$85:$n$104",'POWERS &amp; RITUALS'!$J$85)</f>
        <v>Veteran's Leather Armor +1</v>
      </c>
      <c r="C35" s="51"/>
      <c r="D35" s="59" t="s">
        <v>53</v>
      </c>
      <c r="E35" s="59"/>
      <c r="F35" s="59"/>
      <c r="G35" s="59"/>
      <c r="H35" s="45" t="s">
        <v>54</v>
      </c>
    </row>
    <row r="36" customFormat="false" ht="12.75" hidden="false" customHeight="false" outlineLevel="0" collapsed="false">
      <c r="A36" s="46" t="s">
        <v>50</v>
      </c>
      <c r="B36" s="43" t="str">
        <f aca="false">HYPERLINK("[Zindel_Kurita.xls]'POWERS &amp; RITUALS'!$d$43:$h$62",'POWERS &amp; RITUALS'!$D$43)</f>
        <v>Acid Arrow</v>
      </c>
      <c r="C36" s="51"/>
      <c r="D36" s="54" t="str">
        <f aca="false">'POWERS &amp; RITUALS'!$F$45&amp;" / "&amp;'POWERS &amp; RITUALS'!$G$49&amp;" / "&amp;'POWERS &amp; RITUALS'!$H$49&amp;" &amp; ongoing 5 acid"</f>
        <v>Ranged 20 / +8 / 2d8+6 &amp; ongoing 5 acid</v>
      </c>
      <c r="E36" s="54"/>
      <c r="F36" s="54"/>
      <c r="G36" s="54"/>
      <c r="H36" s="45" t="s">
        <v>55</v>
      </c>
    </row>
    <row r="37" customFormat="false" ht="13.5" hidden="false" customHeight="false" outlineLevel="0" collapsed="false">
      <c r="A37" s="55" t="s">
        <v>50</v>
      </c>
      <c r="B37" s="43" t="str">
        <f aca="false">HYPERLINK("[Zindel_Kurita.xls]'POWERS &amp; RITUALS'!$j$43:$n$62",'POWERS &amp; RITUALS'!$J$43)</f>
        <v>Rolling Thunder</v>
      </c>
      <c r="C37" s="60"/>
      <c r="D37" s="54" t="str">
        <f aca="false">'POWERS &amp; RITUALS'!$L$45&amp;" / "&amp;'POWERS &amp; RITUALS'!$M$49&amp;" / "&amp;'POWERS &amp; RITUALS'!$N$49</f>
        <v>Ranged 10 / +8 / 3d6+6</v>
      </c>
      <c r="E37" s="54"/>
      <c r="F37" s="54"/>
      <c r="G37" s="54"/>
      <c r="H37" s="45" t="s">
        <v>56</v>
      </c>
    </row>
    <row r="38" customFormat="false" ht="12.75" hidden="false" customHeight="false" outlineLevel="0" collapsed="false">
      <c r="A38" s="46" t="s">
        <v>57</v>
      </c>
      <c r="B38" s="43" t="str">
        <f aca="false">HYPERLINK("[Zindel_Kurita.xls]'POWERS &amp; RITUALS'!$d$64:$h$83",'POWERS &amp; RITUALS'!$D$64)</f>
        <v>Shield</v>
      </c>
      <c r="C38" s="47"/>
      <c r="D38" s="48" t="str">
        <f aca="false">'POWERS &amp; RITUALS'!$D$66&amp;" / "&amp;'POWERS &amp; RITUALS'!$F$66&amp;" / Encounter"</f>
        <v>Imm Int / Personal / Encounter</v>
      </c>
      <c r="E38" s="48"/>
      <c r="F38" s="48"/>
      <c r="G38" s="48"/>
      <c r="H38" s="45" t="s">
        <v>58</v>
      </c>
    </row>
    <row r="39" customFormat="false" ht="13.5" hidden="false" customHeight="false" outlineLevel="0" collapsed="false">
      <c r="A39" s="46" t="s">
        <v>57</v>
      </c>
      <c r="B39" s="43" t="str">
        <f aca="false">HYPERLINK("[Zindel_Kurita.xls]'POWERS &amp; RITUALS'!$j$64:$n$83",'POWERS &amp; RITUALS'!$J$64)</f>
        <v>Float</v>
      </c>
      <c r="C39" s="57"/>
      <c r="D39" s="48" t="str">
        <f aca="false">'POWERS &amp; RITUALS'!$L$66&amp;" / Daily"</f>
        <v>Personal / Daily</v>
      </c>
      <c r="E39" s="48"/>
      <c r="F39" s="48"/>
      <c r="G39" s="48"/>
      <c r="H39" s="50" t="str">
        <f aca="false">"Difficult Terrain +2 squares movement, hazards &amp; traps +"&amp;'CHARACTER SHEET'!D$31&amp;" to hit."</f>
        <v>Difficult Terrain +2 squares movement, hazards &amp; traps +5 to hit.</v>
      </c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</sheetData>
  <mergeCells count="24">
    <mergeCell ref="I9:J9"/>
    <mergeCell ref="I10:J10"/>
    <mergeCell ref="I11:J11"/>
    <mergeCell ref="E12:F12"/>
    <mergeCell ref="I12:J12"/>
    <mergeCell ref="J19:L19"/>
    <mergeCell ref="J20:L20"/>
    <mergeCell ref="J21:L21"/>
    <mergeCell ref="J24:L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conditionalFormatting sqref="A28:H28">
    <cfRule type="expression" priority="2" aboveAverage="0" equalAverage="0" bottom="0" percent="0" rank="0" text="" dxfId="0">
      <formula>$C$28="x"</formula>
    </cfRule>
  </conditionalFormatting>
  <conditionalFormatting sqref="A29:H29">
    <cfRule type="expression" priority="3" aboveAverage="0" equalAverage="0" bottom="0" percent="0" rank="0" text="" dxfId="1">
      <formula>$C$29="x"</formula>
    </cfRule>
  </conditionalFormatting>
  <conditionalFormatting sqref="A30:H30">
    <cfRule type="expression" priority="4" aboveAverage="0" equalAverage="0" bottom="0" percent="0" rank="0" text="" dxfId="2">
      <formula>$C$30="x"</formula>
    </cfRule>
  </conditionalFormatting>
  <conditionalFormatting sqref="A31:H31">
    <cfRule type="expression" priority="5" aboveAverage="0" equalAverage="0" bottom="0" percent="0" rank="0" text="" dxfId="3">
      <formula>$C$31="x"</formula>
    </cfRule>
  </conditionalFormatting>
  <conditionalFormatting sqref="A34:H34">
    <cfRule type="expression" priority="6" aboveAverage="0" equalAverage="0" bottom="0" percent="0" rank="0" text="" dxfId="4">
      <formula>$C$34="x"</formula>
    </cfRule>
  </conditionalFormatting>
  <conditionalFormatting sqref="A36:H36">
    <cfRule type="expression" priority="7" aboveAverage="0" equalAverage="0" bottom="0" percent="0" rank="0" text="" dxfId="5">
      <formula>$C$36="x"</formula>
    </cfRule>
  </conditionalFormatting>
  <conditionalFormatting sqref="A37:H37">
    <cfRule type="expression" priority="8" aboveAverage="0" equalAverage="0" bottom="0" percent="0" rank="0" text="" dxfId="6">
      <formula>$C$37="x"</formula>
    </cfRule>
  </conditionalFormatting>
  <conditionalFormatting sqref="A38:H38">
    <cfRule type="expression" priority="9" aboveAverage="0" equalAverage="0" bottom="0" percent="0" rank="0" text="" dxfId="7">
      <formula>$C$38="x"</formula>
    </cfRule>
  </conditionalFormatting>
  <conditionalFormatting sqref="A39:H39">
    <cfRule type="expression" priority="10" aboveAverage="0" equalAverage="0" bottom="0" percent="0" rank="0" text="" dxfId="8">
      <formula>$C$39="x"</formula>
    </cfRule>
  </conditionalFormatting>
  <conditionalFormatting sqref="A33:D33 H33">
    <cfRule type="expression" priority="11" aboveAverage="0" equalAverage="0" bottom="0" percent="0" rank="0" text="" dxfId="9">
      <formula>$C$33="x"</formula>
    </cfRule>
  </conditionalFormatting>
  <conditionalFormatting sqref="A32:H32">
    <cfRule type="expression" priority="12" aboveAverage="0" equalAverage="0" bottom="0" percent="0" rank="0" text="" dxfId="10">
      <formula>$C$32="x"</formula>
    </cfRule>
  </conditionalFormatting>
  <conditionalFormatting sqref="A35:H35">
    <cfRule type="expression" priority="13" aboveAverage="0" equalAverage="0" bottom="0" percent="0" rank="0" text="" dxfId="11">
      <formula>$C$35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2" t="s">
        <v>59</v>
      </c>
      <c r="B2" s="63"/>
      <c r="C2" s="63"/>
      <c r="D2" s="64" t="n">
        <v>3</v>
      </c>
      <c r="E2" s="65" t="s">
        <v>60</v>
      </c>
      <c r="F2" s="65"/>
      <c r="G2" s="65"/>
      <c r="H2" s="62"/>
      <c r="I2" s="63"/>
      <c r="J2" s="63"/>
      <c r="K2" s="62"/>
      <c r="L2" s="63"/>
      <c r="M2" s="63"/>
      <c r="N2" s="63"/>
      <c r="O2" s="66" t="n">
        <v>2629</v>
      </c>
      <c r="P2" s="66"/>
    </row>
    <row r="3" s="67" customFormat="true" ht="11.25" hidden="false" customHeight="false" outlineLevel="0" collapsed="false">
      <c r="A3" s="67" t="s">
        <v>61</v>
      </c>
      <c r="D3" s="68" t="s">
        <v>62</v>
      </c>
      <c r="E3" s="67" t="s">
        <v>63</v>
      </c>
      <c r="H3" s="67" t="s">
        <v>64</v>
      </c>
      <c r="K3" s="67" t="s">
        <v>65</v>
      </c>
      <c r="O3" s="69" t="s">
        <v>66</v>
      </c>
      <c r="P3" s="69"/>
    </row>
    <row r="4" customFormat="false" ht="13.5" hidden="false" customHeight="false" outlineLevel="0" collapsed="false">
      <c r="A4" s="70" t="s">
        <v>67</v>
      </c>
      <c r="B4" s="70"/>
      <c r="C4" s="71" t="str">
        <f aca="false">IF(A4="","",VLOOKUP(A4,Races,2))</f>
        <v>Medium</v>
      </c>
      <c r="D4" s="71" t="n">
        <v>22</v>
      </c>
      <c r="E4" s="71" t="s">
        <v>68</v>
      </c>
      <c r="F4" s="71" t="s">
        <v>69</v>
      </c>
      <c r="G4" s="71"/>
      <c r="H4" s="71" t="s">
        <v>70</v>
      </c>
      <c r="I4" s="70" t="s">
        <v>71</v>
      </c>
      <c r="J4" s="70"/>
      <c r="K4" s="70" t="s">
        <v>72</v>
      </c>
      <c r="L4" s="70"/>
      <c r="M4" s="70"/>
      <c r="N4" s="63" t="s">
        <v>73</v>
      </c>
      <c r="O4" s="63"/>
      <c r="P4" s="63"/>
    </row>
    <row r="5" s="67" customFormat="true" ht="11.25" hidden="false" customHeight="false" outlineLevel="0" collapsed="false">
      <c r="A5" s="67" t="s">
        <v>74</v>
      </c>
      <c r="C5" s="68" t="s">
        <v>75</v>
      </c>
      <c r="D5" s="68" t="s">
        <v>76</v>
      </c>
      <c r="E5" s="68" t="s">
        <v>77</v>
      </c>
      <c r="F5" s="68" t="s">
        <v>78</v>
      </c>
      <c r="G5" s="68"/>
      <c r="H5" s="68" t="s">
        <v>79</v>
      </c>
      <c r="I5" s="67" t="s">
        <v>80</v>
      </c>
      <c r="K5" s="67" t="s">
        <v>81</v>
      </c>
      <c r="N5" s="67" t="s">
        <v>82</v>
      </c>
    </row>
    <row r="7" s="73" customFormat="true" ht="15.75" hidden="false" customHeight="false" outlineLevel="0" collapsed="false">
      <c r="A7" s="72" t="s">
        <v>83</v>
      </c>
      <c r="B7" s="72"/>
      <c r="C7" s="72"/>
      <c r="D7" s="72"/>
      <c r="E7" s="72"/>
      <c r="F7" s="72"/>
      <c r="H7" s="72" t="s">
        <v>84</v>
      </c>
      <c r="I7" s="72"/>
      <c r="J7" s="72"/>
      <c r="K7" s="72"/>
      <c r="L7" s="72"/>
      <c r="M7" s="72"/>
      <c r="N7" s="72"/>
      <c r="O7" s="72"/>
      <c r="P7" s="72"/>
    </row>
    <row r="8" s="75" customFormat="true" ht="9" hidden="false" customHeight="false" outlineLevel="0" collapsed="false">
      <c r="A8" s="74" t="s">
        <v>85</v>
      </c>
      <c r="B8" s="74"/>
      <c r="C8" s="74" t="s">
        <v>86</v>
      </c>
      <c r="D8" s="74" t="s">
        <v>87</v>
      </c>
      <c r="E8" s="74"/>
      <c r="F8" s="74" t="s">
        <v>88</v>
      </c>
      <c r="G8" s="74"/>
      <c r="H8" s="74" t="s">
        <v>85</v>
      </c>
      <c r="I8" s="74"/>
      <c r="J8" s="74" t="s">
        <v>89</v>
      </c>
      <c r="K8" s="74" t="s">
        <v>90</v>
      </c>
      <c r="L8" s="74"/>
      <c r="M8" s="74"/>
      <c r="N8" s="74"/>
      <c r="O8" s="74"/>
      <c r="P8" s="74"/>
    </row>
    <row r="9" s="77" customFormat="true" ht="9.75" hidden="false" customHeight="false" outlineLevel="0" collapsed="false">
      <c r="A9" s="74"/>
      <c r="B9" s="74"/>
      <c r="C9" s="74"/>
      <c r="D9" s="74"/>
      <c r="E9" s="74"/>
      <c r="F9" s="74"/>
      <c r="G9" s="76"/>
      <c r="H9" s="74"/>
      <c r="I9" s="74" t="s">
        <v>91</v>
      </c>
      <c r="J9" s="74" t="s">
        <v>87</v>
      </c>
      <c r="K9" s="74" t="s">
        <v>92</v>
      </c>
      <c r="L9" s="74" t="s">
        <v>93</v>
      </c>
      <c r="M9" s="74" t="s">
        <v>94</v>
      </c>
      <c r="N9" s="74" t="s">
        <v>95</v>
      </c>
      <c r="O9" s="74" t="s">
        <v>88</v>
      </c>
      <c r="P9" s="74" t="s">
        <v>88</v>
      </c>
    </row>
    <row r="10" s="73" customFormat="true" ht="17.25" hidden="false" customHeight="false" outlineLevel="0" collapsed="false">
      <c r="A10" s="78" t="n">
        <f aca="false">SUM(C10:D10,F10)</f>
        <v>1</v>
      </c>
      <c r="B10" s="79" t="s">
        <v>83</v>
      </c>
      <c r="C10" s="80" t="n">
        <f aca="false">D30</f>
        <v>0</v>
      </c>
      <c r="D10" s="80" t="n">
        <f aca="false">ROUNDDOWN($D$2/2,0)</f>
        <v>1</v>
      </c>
      <c r="E10" s="81"/>
      <c r="F10" s="80"/>
      <c r="H10" s="78" t="n">
        <f aca="false">SUM(J10:P10)</f>
        <v>20</v>
      </c>
      <c r="I10" s="82" t="s">
        <v>96</v>
      </c>
      <c r="J10" s="83" t="n">
        <f aca="false">10+ROUNDDOWN($D$2/2,0)</f>
        <v>11</v>
      </c>
      <c r="K10" s="80" t="n">
        <f aca="false">MAX(D30,D31)+2</f>
        <v>7</v>
      </c>
      <c r="L10" s="80"/>
      <c r="M10" s="80"/>
      <c r="N10" s="80" t="n">
        <v>1</v>
      </c>
      <c r="O10" s="80" t="n">
        <v>1</v>
      </c>
      <c r="P10" s="80"/>
    </row>
    <row r="11" s="67" customFormat="true" ht="14.25" hidden="false" customHeight="true" outlineLevel="0" collapsed="false">
      <c r="A11" s="84" t="s">
        <v>97</v>
      </c>
      <c r="H11" s="84" t="s">
        <v>98</v>
      </c>
      <c r="K11" s="85" t="str">
        <f aca="false">ITEMS!A11</f>
        <v>Veteran's Leather Armor +1</v>
      </c>
      <c r="O11" s="85" t="s">
        <v>99</v>
      </c>
    </row>
    <row r="12" customFormat="false" ht="12.75" hidden="false" customHeight="false" outlineLevel="0" collapsed="false">
      <c r="H12" s="86"/>
    </row>
    <row r="13" customFormat="false" ht="15.75" hidden="false" customHeight="false" outlineLevel="0" collapsed="false">
      <c r="A13" s="72" t="s">
        <v>100</v>
      </c>
      <c r="B13" s="72"/>
      <c r="C13" s="72"/>
      <c r="D13" s="72"/>
      <c r="E13" s="72"/>
      <c r="F13" s="72"/>
      <c r="H13" s="74"/>
      <c r="I13" s="74"/>
      <c r="J13" s="74" t="s">
        <v>89</v>
      </c>
      <c r="K13" s="74" t="s">
        <v>90</v>
      </c>
      <c r="L13" s="74"/>
      <c r="M13" s="74"/>
      <c r="N13" s="74"/>
      <c r="O13" s="74"/>
      <c r="P13" s="74"/>
    </row>
    <row r="14" customFormat="false" ht="13.5" hidden="false" customHeight="false" outlineLevel="0" collapsed="false">
      <c r="A14" s="74" t="s">
        <v>85</v>
      </c>
      <c r="B14" s="74"/>
      <c r="C14" s="74" t="s">
        <v>101</v>
      </c>
      <c r="D14" s="74" t="s">
        <v>102</v>
      </c>
      <c r="E14" s="74" t="s">
        <v>103</v>
      </c>
      <c r="F14" s="74" t="s">
        <v>88</v>
      </c>
      <c r="H14" s="74"/>
      <c r="I14" s="74" t="s">
        <v>91</v>
      </c>
      <c r="J14" s="74" t="s">
        <v>87</v>
      </c>
      <c r="K14" s="74" t="s">
        <v>92</v>
      </c>
      <c r="L14" s="74" t="s">
        <v>93</v>
      </c>
      <c r="M14" s="74" t="s">
        <v>94</v>
      </c>
      <c r="N14" s="74" t="s">
        <v>95</v>
      </c>
      <c r="O14" s="74" t="s">
        <v>88</v>
      </c>
      <c r="P14" s="74" t="s">
        <v>104</v>
      </c>
    </row>
    <row r="15" customFormat="false" ht="17.25" hidden="false" customHeight="false" outlineLevel="0" collapsed="false">
      <c r="A15" s="78" t="n">
        <f aca="false">SUM(C15:F15)</f>
        <v>6</v>
      </c>
      <c r="B15" s="82" t="s">
        <v>105</v>
      </c>
      <c r="C15" s="80" t="n">
        <f aca="false">IF($A$4="","",VLOOKUP(A4,Races,3))</f>
        <v>6</v>
      </c>
      <c r="D15" s="80" t="n">
        <v>0</v>
      </c>
      <c r="E15" s="80"/>
      <c r="F15" s="80"/>
      <c r="H15" s="78" t="n">
        <f aca="false">SUM(J15:P15)</f>
        <v>14</v>
      </c>
      <c r="I15" s="82" t="s">
        <v>106</v>
      </c>
      <c r="J15" s="83" t="n">
        <f aca="false">10+ROUNDDOWN($D$2/2,0)</f>
        <v>11</v>
      </c>
      <c r="K15" s="80" t="n">
        <f aca="false">MAX(D27,D28)</f>
        <v>1</v>
      </c>
      <c r="L15" s="80" t="str">
        <f aca="false">IF($E$2="","",VLOOKUP($E$2,Classes,6))</f>
        <v/>
      </c>
      <c r="M15" s="80"/>
      <c r="N15" s="80" t="n">
        <v>1</v>
      </c>
      <c r="O15" s="80"/>
      <c r="P15" s="80" t="n">
        <v>1</v>
      </c>
    </row>
    <row r="16" customFormat="false" ht="14.25" hidden="false" customHeight="true" outlineLevel="0" collapsed="false">
      <c r="A16" s="84" t="s">
        <v>107</v>
      </c>
      <c r="B16" s="67"/>
      <c r="C16" s="67"/>
      <c r="D16" s="85" t="str">
        <f aca="false">K11</f>
        <v>Veteran's Leather Armor +1</v>
      </c>
      <c r="E16" s="67"/>
      <c r="F16" s="67"/>
      <c r="H16" s="84" t="s">
        <v>98</v>
      </c>
      <c r="I16" s="67"/>
      <c r="J16" s="67"/>
      <c r="K16" s="67"/>
      <c r="L16" s="67"/>
      <c r="M16" s="67"/>
      <c r="N16" s="68" t="str">
        <f aca="false">ITEMS!A21</f>
        <v>Cloak of Distortion +1</v>
      </c>
      <c r="O16" s="67"/>
      <c r="P16" s="85" t="s">
        <v>108</v>
      </c>
    </row>
    <row r="17" customFormat="false" ht="12.75" hidden="false" customHeight="false" outlineLevel="0" collapsed="false">
      <c r="H17" s="0" t="s">
        <v>109</v>
      </c>
    </row>
    <row r="18" customFormat="false" ht="12.75" hidden="false" customHeight="false" outlineLevel="0" collapsed="false">
      <c r="H18" s="74"/>
      <c r="I18" s="74"/>
      <c r="J18" s="74" t="s">
        <v>89</v>
      </c>
      <c r="K18" s="74" t="s">
        <v>90</v>
      </c>
      <c r="L18" s="74"/>
      <c r="M18" s="74"/>
      <c r="N18" s="74"/>
      <c r="O18" s="74"/>
      <c r="P18" s="74"/>
    </row>
    <row r="19" customFormat="false" ht="13.5" hidden="false" customHeight="false" outlineLevel="0" collapsed="false">
      <c r="A19" s="84"/>
      <c r="B19" s="67"/>
      <c r="C19" s="67"/>
      <c r="D19" s="67"/>
      <c r="E19" s="67"/>
      <c r="F19" s="67"/>
      <c r="H19" s="74"/>
      <c r="I19" s="74" t="s">
        <v>91</v>
      </c>
      <c r="J19" s="74" t="s">
        <v>87</v>
      </c>
      <c r="K19" s="74" t="s">
        <v>92</v>
      </c>
      <c r="L19" s="74" t="s">
        <v>93</v>
      </c>
      <c r="M19" s="74" t="s">
        <v>94</v>
      </c>
      <c r="N19" s="74" t="s">
        <v>95</v>
      </c>
      <c r="O19" s="74" t="s">
        <v>88</v>
      </c>
      <c r="P19" s="74" t="s">
        <v>104</v>
      </c>
    </row>
    <row r="20" customFormat="false" ht="17.25" hidden="false" customHeight="false" outlineLevel="0" collapsed="false">
      <c r="A20" s="72" t="s">
        <v>110</v>
      </c>
      <c r="B20" s="72"/>
      <c r="C20" s="72"/>
      <c r="D20" s="72"/>
      <c r="E20" s="72"/>
      <c r="F20" s="72"/>
      <c r="H20" s="78" t="n">
        <f aca="false">SUM(J20:P20)</f>
        <v>17</v>
      </c>
      <c r="I20" s="82" t="s">
        <v>111</v>
      </c>
      <c r="J20" s="83" t="n">
        <f aca="false">10+ROUNDDOWN($D$2/2,0)</f>
        <v>11</v>
      </c>
      <c r="K20" s="80" t="n">
        <f aca="false">MAX(D30,D31)</f>
        <v>5</v>
      </c>
      <c r="L20" s="80" t="str">
        <f aca="false">IF($E$2="","",VLOOKUP($E$2,Classes,7))</f>
        <v/>
      </c>
      <c r="M20" s="80"/>
      <c r="N20" s="80" t="n">
        <v>1</v>
      </c>
      <c r="O20" s="80"/>
      <c r="P20" s="80"/>
    </row>
    <row r="21" customFormat="false" ht="19.5" hidden="false" customHeight="false" outlineLevel="0" collapsed="false">
      <c r="A21" s="74" t="s">
        <v>85</v>
      </c>
      <c r="B21" s="87" t="s">
        <v>112</v>
      </c>
      <c r="C21" s="74"/>
      <c r="D21" s="88" t="s">
        <v>101</v>
      </c>
      <c r="E21" s="74"/>
      <c r="F21" s="74" t="s">
        <v>113</v>
      </c>
      <c r="H21" s="89" t="s">
        <v>98</v>
      </c>
      <c r="I21" s="67"/>
      <c r="J21" s="67"/>
      <c r="K21" s="67"/>
      <c r="L21" s="67"/>
      <c r="M21" s="67"/>
      <c r="N21" s="90" t="str">
        <f aca="false">N16</f>
        <v>Cloak of Distortion +1</v>
      </c>
      <c r="O21" s="85"/>
      <c r="P21" s="85"/>
    </row>
    <row r="22" customFormat="false" ht="16.5" hidden="false" customHeight="false" outlineLevel="0" collapsed="false">
      <c r="A22" s="91" t="n">
        <f aca="false">D22+F22</f>
        <v>12</v>
      </c>
      <c r="B22" s="92" t="s">
        <v>114</v>
      </c>
      <c r="C22" s="93"/>
      <c r="D22" s="94" t="n">
        <v>10</v>
      </c>
      <c r="E22" s="95" t="s">
        <v>115</v>
      </c>
      <c r="F22" s="83" t="n">
        <f aca="false">H68</f>
        <v>2</v>
      </c>
    </row>
    <row r="23" customFormat="false" ht="16.5" hidden="false" customHeight="false" outlineLevel="0" collapsed="false">
      <c r="A23" s="91" t="n">
        <f aca="false">D23+F23</f>
        <v>12</v>
      </c>
      <c r="B23" s="92" t="s">
        <v>116</v>
      </c>
      <c r="C23" s="93"/>
      <c r="D23" s="94" t="n">
        <v>10</v>
      </c>
      <c r="E23" s="95" t="s">
        <v>115</v>
      </c>
      <c r="F23" s="83" t="n">
        <f aca="false">H71</f>
        <v>2</v>
      </c>
      <c r="H23" s="74"/>
      <c r="I23" s="74"/>
      <c r="J23" s="74" t="s">
        <v>89</v>
      </c>
      <c r="K23" s="74" t="s">
        <v>90</v>
      </c>
      <c r="L23" s="74"/>
      <c r="M23" s="74"/>
      <c r="N23" s="74"/>
      <c r="O23" s="74"/>
      <c r="P23" s="74"/>
    </row>
    <row r="24" customFormat="false" ht="13.5" hidden="false" customHeight="false" outlineLevel="0" collapsed="false">
      <c r="H24" s="74"/>
      <c r="I24" s="74" t="s">
        <v>91</v>
      </c>
      <c r="J24" s="74" t="s">
        <v>87</v>
      </c>
      <c r="K24" s="74" t="s">
        <v>92</v>
      </c>
      <c r="L24" s="74" t="s">
        <v>93</v>
      </c>
      <c r="M24" s="74" t="s">
        <v>94</v>
      </c>
      <c r="N24" s="74" t="s">
        <v>95</v>
      </c>
      <c r="O24" s="74" t="s">
        <v>88</v>
      </c>
      <c r="P24" s="74" t="s">
        <v>104</v>
      </c>
    </row>
    <row r="25" customFormat="false" ht="17.25" hidden="false" customHeight="false" outlineLevel="0" collapsed="false">
      <c r="A25" s="72" t="s">
        <v>15</v>
      </c>
      <c r="B25" s="72"/>
      <c r="C25" s="72"/>
      <c r="D25" s="72"/>
      <c r="E25" s="72"/>
      <c r="F25" s="72"/>
      <c r="H25" s="78" t="n">
        <f aca="false">SUM(J25:P25)</f>
        <v>15</v>
      </c>
      <c r="I25" s="82" t="s">
        <v>117</v>
      </c>
      <c r="J25" s="83" t="n">
        <f aca="false">10+ROUNDDOWN($D$2/2,0)</f>
        <v>11</v>
      </c>
      <c r="K25" s="80" t="n">
        <f aca="false">MAX(D33,D34)</f>
        <v>1</v>
      </c>
      <c r="L25" s="80" t="n">
        <f aca="false">IF($E$2="","",VLOOKUP($E$2,Classes,8))</f>
        <v>2</v>
      </c>
      <c r="M25" s="80"/>
      <c r="N25" s="80" t="n">
        <v>1</v>
      </c>
      <c r="O25" s="80"/>
      <c r="P25" s="80" t="n">
        <f aca="false">IF(A4="","",VLOOKUP(A4,Races,15))</f>
        <v>0</v>
      </c>
    </row>
    <row r="26" customFormat="false" ht="13.5" hidden="false" customHeight="false" outlineLevel="0" collapsed="false">
      <c r="A26" s="96" t="s">
        <v>85</v>
      </c>
      <c r="B26" s="97" t="s">
        <v>92</v>
      </c>
      <c r="C26" s="98"/>
      <c r="D26" s="96" t="s">
        <v>118</v>
      </c>
      <c r="E26" s="96"/>
      <c r="F26" s="98" t="s">
        <v>119</v>
      </c>
      <c r="H26" s="84" t="s">
        <v>98</v>
      </c>
      <c r="I26" s="67"/>
      <c r="J26" s="67"/>
      <c r="K26" s="67"/>
      <c r="L26" s="67"/>
      <c r="M26" s="67"/>
      <c r="N26" s="68" t="str">
        <f aca="false">N16</f>
        <v>Cloak of Distortion +1</v>
      </c>
      <c r="O26" s="67"/>
      <c r="P26" s="67"/>
    </row>
    <row r="27" customFormat="false" ht="16.5" hidden="false" customHeight="false" outlineLevel="0" collapsed="false">
      <c r="A27" s="64" t="n">
        <v>10</v>
      </c>
      <c r="B27" s="99" t="s">
        <v>120</v>
      </c>
      <c r="C27" s="100" t="s">
        <v>121</v>
      </c>
      <c r="D27" s="80" t="n">
        <f aca="false">ROUND((A27-10.5)/2,0)</f>
        <v>-0</v>
      </c>
      <c r="E27" s="101" t="n">
        <f aca="false">VLOOKUP(A27,Attributes,2)</f>
        <v>0</v>
      </c>
      <c r="F27" s="80" t="n">
        <f aca="false">D27+ROUNDDOWN($D$2/2,0)</f>
        <v>1</v>
      </c>
    </row>
    <row r="28" customFormat="false" ht="16.5" hidden="false" customHeight="false" outlineLevel="0" collapsed="false">
      <c r="A28" s="64" t="n">
        <v>13</v>
      </c>
      <c r="B28" s="99" t="s">
        <v>122</v>
      </c>
      <c r="C28" s="100" t="s">
        <v>123</v>
      </c>
      <c r="D28" s="80" t="n">
        <f aca="false">ROUND((A28-10.5)/2,0)</f>
        <v>1</v>
      </c>
      <c r="E28" s="101" t="n">
        <f aca="false">VLOOKUP(A28,Attributes,2)</f>
        <v>3</v>
      </c>
      <c r="F28" s="80" t="n">
        <f aca="false">D28+ROUNDDOWN($D$2/2,0)</f>
        <v>2</v>
      </c>
      <c r="H28" s="72" t="s">
        <v>124</v>
      </c>
      <c r="I28" s="72"/>
      <c r="J28" s="72"/>
      <c r="K28" s="72"/>
      <c r="L28" s="72"/>
      <c r="M28" s="72"/>
      <c r="N28" s="72"/>
      <c r="O28" s="72"/>
      <c r="P28" s="72"/>
    </row>
    <row r="29" customFormat="false" ht="13.5" hidden="false" customHeight="false" outlineLevel="0" collapsed="false">
      <c r="C29" s="98"/>
      <c r="E29" s="101"/>
      <c r="H29" s="102" t="s">
        <v>125</v>
      </c>
      <c r="I29" s="103" t="s">
        <v>126</v>
      </c>
      <c r="J29" s="103"/>
      <c r="K29" s="104" t="s">
        <v>127</v>
      </c>
      <c r="P29" s="105" t="s">
        <v>128</v>
      </c>
    </row>
    <row r="30" customFormat="false" ht="16.5" hidden="false" customHeight="false" outlineLevel="0" collapsed="false">
      <c r="A30" s="64" t="n">
        <v>11</v>
      </c>
      <c r="B30" s="99" t="s">
        <v>86</v>
      </c>
      <c r="C30" s="100" t="s">
        <v>129</v>
      </c>
      <c r="D30" s="80" t="n">
        <f aca="false">ROUND((A30-10.5)/2,0)</f>
        <v>0</v>
      </c>
      <c r="E30" s="101" t="n">
        <f aca="false">VLOOKUP(A30,Attributes,2)</f>
        <v>1</v>
      </c>
      <c r="F30" s="80" t="n">
        <f aca="false">D30+ROUNDDOWN($D$2/2,0)</f>
        <v>1</v>
      </c>
      <c r="H30" s="74" t="s">
        <v>130</v>
      </c>
      <c r="I30" s="74"/>
      <c r="J30" s="74" t="s">
        <v>87</v>
      </c>
      <c r="K30" s="74" t="s">
        <v>131</v>
      </c>
      <c r="L30" s="74" t="s">
        <v>93</v>
      </c>
      <c r="M30" s="74" t="s">
        <v>132</v>
      </c>
      <c r="N30" s="74" t="s">
        <v>94</v>
      </c>
      <c r="O30" s="74" t="s">
        <v>95</v>
      </c>
      <c r="P30" s="74" t="s">
        <v>88</v>
      </c>
    </row>
    <row r="31" customFormat="false" ht="16.5" hidden="false" customHeight="false" outlineLevel="0" collapsed="false">
      <c r="A31" s="64" t="n">
        <v>20</v>
      </c>
      <c r="B31" s="99" t="s">
        <v>133</v>
      </c>
      <c r="C31" s="100" t="s">
        <v>134</v>
      </c>
      <c r="D31" s="80" t="n">
        <f aca="false">ROUND((A31-10.5)/2,0)</f>
        <v>5</v>
      </c>
      <c r="E31" s="101" t="n">
        <f aca="false">VLOOKUP(A31,Attributes,2)</f>
        <v>16</v>
      </c>
      <c r="F31" s="80" t="n">
        <f aca="false">D31+ROUNDDOWN($D$2/2,0)</f>
        <v>6</v>
      </c>
      <c r="H31" s="106" t="n">
        <f aca="false">SUM(J31:P31)</f>
        <v>4</v>
      </c>
      <c r="I31" s="107"/>
      <c r="J31" s="108" t="n">
        <f aca="false">ROUNDDOWN($D$2/2,0)</f>
        <v>1</v>
      </c>
      <c r="K31" s="80" t="n">
        <f aca="false">D27</f>
        <v>-0</v>
      </c>
      <c r="L31" s="80"/>
      <c r="M31" s="80" t="n">
        <v>2</v>
      </c>
      <c r="N31" s="80"/>
      <c r="O31" s="80" t="n">
        <v>1</v>
      </c>
      <c r="P31" s="80" t="n">
        <f aca="false">+calcs!D40</f>
        <v>0</v>
      </c>
    </row>
    <row r="32" customFormat="false" ht="13.5" hidden="false" customHeight="false" outlineLevel="0" collapsed="false">
      <c r="C32" s="98"/>
      <c r="E32" s="101"/>
      <c r="H32" s="102" t="s">
        <v>125</v>
      </c>
      <c r="I32" s="109" t="s">
        <v>135</v>
      </c>
      <c r="J32" s="109"/>
      <c r="K32" s="104" t="s">
        <v>136</v>
      </c>
      <c r="P32" s="105" t="str">
        <f aca="false">P29</f>
        <v>Arcane Implement, Staff</v>
      </c>
    </row>
    <row r="33" customFormat="false" ht="16.5" hidden="false" customHeight="false" outlineLevel="0" collapsed="false">
      <c r="A33" s="64" t="n">
        <v>12</v>
      </c>
      <c r="B33" s="99" t="s">
        <v>137</v>
      </c>
      <c r="C33" s="100" t="s">
        <v>138</v>
      </c>
      <c r="D33" s="80" t="n">
        <f aca="false">ROUND((A33-10.5)/2,0)</f>
        <v>1</v>
      </c>
      <c r="E33" s="101" t="n">
        <f aca="false">VLOOKUP(A33,Attributes,2)</f>
        <v>2</v>
      </c>
      <c r="F33" s="80" t="n">
        <f aca="false">D33+ROUNDDOWN($D$2/2,0)</f>
        <v>2</v>
      </c>
      <c r="H33" s="74" t="s">
        <v>130</v>
      </c>
      <c r="I33" s="74"/>
      <c r="J33" s="74" t="s">
        <v>87</v>
      </c>
      <c r="K33" s="74" t="s">
        <v>131</v>
      </c>
      <c r="L33" s="74" t="s">
        <v>93</v>
      </c>
      <c r="M33" s="74" t="s">
        <v>132</v>
      </c>
      <c r="N33" s="74" t="s">
        <v>94</v>
      </c>
      <c r="O33" s="74" t="s">
        <v>95</v>
      </c>
      <c r="P33" s="74" t="s">
        <v>88</v>
      </c>
    </row>
    <row r="34" customFormat="false" ht="16.5" hidden="false" customHeight="false" outlineLevel="0" collapsed="false">
      <c r="A34" s="64" t="n">
        <v>10</v>
      </c>
      <c r="B34" s="99" t="s">
        <v>139</v>
      </c>
      <c r="C34" s="100" t="s">
        <v>140</v>
      </c>
      <c r="D34" s="80" t="n">
        <f aca="false">ROUND((A34-10.5)/2,0)</f>
        <v>-0</v>
      </c>
      <c r="E34" s="101" t="n">
        <f aca="false">VLOOKUP(A34,Attributes,2)</f>
        <v>0</v>
      </c>
      <c r="F34" s="80" t="n">
        <f aca="false">D34+ROUNDDOWN($D$2/2,0)</f>
        <v>1</v>
      </c>
      <c r="H34" s="106" t="n">
        <f aca="false">SUM(J34:P34)</f>
        <v>8</v>
      </c>
      <c r="I34" s="107"/>
      <c r="J34" s="108" t="n">
        <f aca="false">ROUNDDOWN($D$2/2,0)</f>
        <v>1</v>
      </c>
      <c r="K34" s="80" t="n">
        <f aca="false">D31</f>
        <v>5</v>
      </c>
      <c r="L34" s="80"/>
      <c r="M34" s="80"/>
      <c r="N34" s="80" t="n">
        <f aca="false">calcs!E42</f>
        <v>1</v>
      </c>
      <c r="O34" s="80" t="n">
        <v>1</v>
      </c>
      <c r="P34" s="80" t="n">
        <f aca="false">+calcs!D40</f>
        <v>0</v>
      </c>
    </row>
    <row r="35" customFormat="false" ht="12.75" hidden="false" customHeight="false" outlineLevel="0" collapsed="false">
      <c r="D35" s="110" t="s">
        <v>141</v>
      </c>
      <c r="E35" s="111" t="n">
        <f aca="false">20-(SUM(E27,E28,E30,E31,E33,E34))</f>
        <v>-2</v>
      </c>
    </row>
    <row r="36" customFormat="false" ht="15.75" hidden="false" customHeight="false" outlineLevel="0" collapsed="false">
      <c r="A36" s="72" t="s">
        <v>142</v>
      </c>
      <c r="B36" s="72"/>
      <c r="C36" s="72"/>
      <c r="D36" s="72"/>
      <c r="E36" s="72"/>
      <c r="F36" s="72"/>
      <c r="H36" s="72" t="s">
        <v>143</v>
      </c>
      <c r="I36" s="72"/>
      <c r="J36" s="72"/>
      <c r="K36" s="72"/>
      <c r="L36" s="72"/>
      <c r="M36" s="72"/>
      <c r="N36" s="72"/>
      <c r="O36" s="72"/>
      <c r="P36" s="72"/>
    </row>
    <row r="37" customFormat="false" ht="12.75" hidden="false" customHeight="false" outlineLevel="0" collapsed="false">
      <c r="A37" s="74"/>
      <c r="B37" s="87"/>
      <c r="C37" s="112"/>
      <c r="D37" s="113" t="s">
        <v>144</v>
      </c>
      <c r="E37" s="113"/>
      <c r="F37" s="113"/>
      <c r="H37" s="102" t="s">
        <v>125</v>
      </c>
      <c r="I37" s="103" t="str">
        <f aca="false">I29</f>
        <v>Staff of Storms+1</v>
      </c>
      <c r="J37" s="103"/>
      <c r="K37" s="104" t="str">
        <f aca="false">K29</f>
        <v>Basic Melee</v>
      </c>
      <c r="P37" s="105" t="str">
        <f aca="false">P29</f>
        <v>Arcane Implement, Staff</v>
      </c>
    </row>
    <row r="38" customFormat="false" ht="13.5" hidden="false" customHeight="false" outlineLevel="0" collapsed="false">
      <c r="A38" s="74" t="s">
        <v>145</v>
      </c>
      <c r="B38" s="114" t="s">
        <v>146</v>
      </c>
      <c r="C38" s="114"/>
      <c r="D38" s="87" t="s">
        <v>147</v>
      </c>
      <c r="E38" s="115"/>
      <c r="F38" s="74" t="s">
        <v>148</v>
      </c>
      <c r="H38" s="74" t="s">
        <v>149</v>
      </c>
      <c r="I38" s="74"/>
      <c r="J38" s="74"/>
      <c r="K38" s="74" t="s">
        <v>150</v>
      </c>
      <c r="L38" s="74" t="s">
        <v>131</v>
      </c>
      <c r="M38" s="74" t="s">
        <v>94</v>
      </c>
      <c r="N38" s="74" t="s">
        <v>95</v>
      </c>
      <c r="O38" s="74" t="s">
        <v>88</v>
      </c>
      <c r="P38" s="74" t="s">
        <v>88</v>
      </c>
    </row>
    <row r="39" customFormat="false" ht="16.5" hidden="false" customHeight="false" outlineLevel="0" collapsed="false">
      <c r="A39" s="116" t="n">
        <f aca="false">IF($E$2="","",(VLOOKUP($E$2,Classes,2)+$A$28)+(($D$2-1)*VLOOKUP($E$2,Classes,3)))</f>
        <v>31</v>
      </c>
      <c r="B39" s="117" t="n">
        <f aca="false">IF($E$2="","",ROUNDDOWN(A39/2,0))</f>
        <v>15</v>
      </c>
      <c r="C39" s="117"/>
      <c r="D39" s="118" t="n">
        <f aca="false">IF($E$2="","",ROUNDDOWN(A39/4,0))</f>
        <v>7</v>
      </c>
      <c r="E39" s="119"/>
      <c r="F39" s="120" t="n">
        <f aca="false">IF($E$2="","",VLOOKUP($E$2,Classes,4)+D28)</f>
        <v>7</v>
      </c>
      <c r="H39" s="121" t="str">
        <f aca="false">K39&amp;"+"&amp;SUM(L39:P39)</f>
        <v>1d8+1</v>
      </c>
      <c r="I39" s="122"/>
      <c r="J39" s="123"/>
      <c r="K39" s="124" t="s">
        <v>151</v>
      </c>
      <c r="L39" s="125" t="n">
        <f aca="false">D27</f>
        <v>-0</v>
      </c>
      <c r="M39" s="125"/>
      <c r="N39" s="125" t="n">
        <v>1</v>
      </c>
      <c r="O39" s="125"/>
      <c r="P39" s="125" t="n">
        <f aca="false">+calcs!I40</f>
        <v>0</v>
      </c>
    </row>
    <row r="40" customFormat="false" ht="13.5" hidden="false" customHeight="false" outlineLevel="0" collapsed="false">
      <c r="B40" s="114" t="s">
        <v>152</v>
      </c>
      <c r="C40" s="114"/>
      <c r="D40" s="114" t="s">
        <v>153</v>
      </c>
      <c r="E40" s="114"/>
      <c r="H40" s="102" t="s">
        <v>125</v>
      </c>
      <c r="I40" s="109" t="str">
        <f aca="false">I32</f>
        <v>Magic Missile</v>
      </c>
      <c r="J40" s="109"/>
      <c r="K40" s="104" t="str">
        <f aca="false">K32</f>
        <v>Basic Ranged (20)</v>
      </c>
      <c r="P40" s="105" t="str">
        <f aca="false">P32</f>
        <v>Arcane Implement, Staff</v>
      </c>
    </row>
    <row r="41" customFormat="false" ht="13.5" hidden="false" customHeight="false" outlineLevel="0" collapsed="false">
      <c r="A41" s="126" t="s">
        <v>154</v>
      </c>
      <c r="B41" s="126"/>
      <c r="C41" s="126"/>
      <c r="D41" s="127" t="s">
        <v>155</v>
      </c>
      <c r="E41" s="127"/>
      <c r="F41" s="127"/>
      <c r="H41" s="74" t="s">
        <v>149</v>
      </c>
      <c r="I41" s="74"/>
      <c r="J41" s="74"/>
      <c r="K41" s="74" t="s">
        <v>150</v>
      </c>
      <c r="L41" s="74" t="s">
        <v>131</v>
      </c>
      <c r="M41" s="74" t="s">
        <v>94</v>
      </c>
      <c r="N41" s="74" t="s">
        <v>95</v>
      </c>
      <c r="O41" s="74" t="s">
        <v>88</v>
      </c>
      <c r="P41" s="74" t="s">
        <v>88</v>
      </c>
    </row>
    <row r="42" s="132" customFormat="true" ht="16.5" hidden="false" customHeight="false" outlineLevel="0" collapsed="false">
      <c r="A42" s="128"/>
      <c r="B42" s="116" t="n">
        <f aca="false">IF(B43&gt;C45,A39+C45-B43,A39)</f>
        <v>31</v>
      </c>
      <c r="C42" s="129"/>
      <c r="D42" s="129"/>
      <c r="E42" s="130" t="n">
        <v>0</v>
      </c>
      <c r="F42" s="131"/>
      <c r="H42" s="121" t="str">
        <f aca="false">K42&amp;"+"&amp;SUM(L42:P42)</f>
        <v>2d4+6</v>
      </c>
      <c r="I42" s="122"/>
      <c r="J42" s="123"/>
      <c r="K42" s="124" t="s">
        <v>156</v>
      </c>
      <c r="L42" s="125" t="n">
        <f aca="false">D31</f>
        <v>5</v>
      </c>
      <c r="M42" s="125"/>
      <c r="N42" s="125" t="n">
        <v>1</v>
      </c>
      <c r="O42" s="125"/>
      <c r="P42" s="125" t="n">
        <f aca="false">+calcs!I40</f>
        <v>0</v>
      </c>
    </row>
    <row r="43" customFormat="false" ht="13.5" hidden="false" customHeight="false" outlineLevel="0" collapsed="false">
      <c r="A43" s="133"/>
      <c r="B43" s="134" t="n">
        <v>0</v>
      </c>
      <c r="C43" s="63"/>
      <c r="D43" s="63"/>
      <c r="E43" s="63"/>
      <c r="F43" s="135"/>
    </row>
    <row r="44" customFormat="false" ht="16.5" hidden="false" customHeight="false" outlineLevel="0" collapsed="false">
      <c r="A44" s="136" t="s">
        <v>157</v>
      </c>
      <c r="B44" s="136"/>
      <c r="C44" s="136"/>
      <c r="D44" s="136"/>
      <c r="E44" s="137" t="s">
        <v>158</v>
      </c>
      <c r="F44" s="138"/>
      <c r="H44" s="72" t="s">
        <v>20</v>
      </c>
      <c r="I44" s="72"/>
      <c r="J44" s="72"/>
      <c r="K44" s="72"/>
      <c r="L44" s="72"/>
      <c r="M44" s="72"/>
      <c r="N44" s="72"/>
      <c r="O44" s="72"/>
      <c r="P44" s="72"/>
    </row>
    <row r="45" customFormat="false" ht="13.5" hidden="false" customHeight="false" outlineLevel="0" collapsed="false">
      <c r="A45" s="139" t="s">
        <v>159</v>
      </c>
      <c r="B45" s="140"/>
      <c r="C45" s="140" t="n">
        <v>0</v>
      </c>
      <c r="D45" s="140"/>
      <c r="E45" s="140"/>
      <c r="F45" s="141"/>
      <c r="H45" s="74" t="s">
        <v>160</v>
      </c>
      <c r="I45" s="74"/>
      <c r="J45" s="74" t="s">
        <v>91</v>
      </c>
      <c r="K45" s="113" t="s">
        <v>161</v>
      </c>
      <c r="L45" s="113"/>
      <c r="M45" s="113"/>
      <c r="N45" s="113"/>
      <c r="O45" s="113" t="s">
        <v>149</v>
      </c>
      <c r="P45" s="113"/>
    </row>
    <row r="46" customFormat="false" ht="15.75" hidden="false" customHeight="false" outlineLevel="0" collapsed="false">
      <c r="A46" s="142"/>
      <c r="B46" s="143"/>
      <c r="C46" s="143"/>
      <c r="D46" s="143"/>
      <c r="E46" s="143"/>
      <c r="F46" s="144"/>
      <c r="H46" s="145" t="n">
        <f aca="false">H31</f>
        <v>4</v>
      </c>
      <c r="I46" s="146" t="s">
        <v>162</v>
      </c>
      <c r="J46" s="147" t="s">
        <v>163</v>
      </c>
      <c r="K46" s="148" t="str">
        <f aca="false">I29</f>
        <v>Staff of Storms+1</v>
      </c>
      <c r="L46" s="63"/>
      <c r="M46" s="63"/>
      <c r="N46" s="63"/>
      <c r="O46" s="149" t="str">
        <f aca="false">H39</f>
        <v>1d8+1</v>
      </c>
      <c r="P46" s="149"/>
    </row>
    <row r="47" customFormat="false" ht="15.75" hidden="false" customHeight="false" outlineLevel="0" collapsed="false">
      <c r="A47" s="133"/>
      <c r="B47" s="63"/>
      <c r="C47" s="63"/>
      <c r="D47" s="63"/>
      <c r="E47" s="63"/>
      <c r="F47" s="135"/>
      <c r="H47" s="145" t="n">
        <f aca="false">H34</f>
        <v>8</v>
      </c>
      <c r="I47" s="146" t="s">
        <v>162</v>
      </c>
      <c r="J47" s="147" t="s">
        <v>164</v>
      </c>
      <c r="K47" s="63" t="str">
        <f aca="false">I32</f>
        <v>Magic Missile</v>
      </c>
      <c r="L47" s="63"/>
      <c r="M47" s="63"/>
      <c r="N47" s="63"/>
      <c r="O47" s="150" t="str">
        <f aca="false">H42</f>
        <v>2d4+6</v>
      </c>
      <c r="P47" s="150"/>
    </row>
    <row r="48" customFormat="false" ht="13.5" hidden="false" customHeight="true" outlineLevel="0" collapsed="false">
      <c r="A48" s="151" t="s">
        <v>165</v>
      </c>
      <c r="B48" s="151"/>
      <c r="C48" s="151"/>
      <c r="D48" s="152"/>
      <c r="E48" s="152"/>
      <c r="F48" s="152"/>
      <c r="H48" s="145"/>
      <c r="I48" s="146" t="s">
        <v>162</v>
      </c>
      <c r="J48" s="147"/>
      <c r="K48" s="63"/>
      <c r="L48" s="63"/>
      <c r="M48" s="63"/>
      <c r="N48" s="63"/>
      <c r="O48" s="153"/>
      <c r="P48" s="153"/>
    </row>
    <row r="49" customFormat="false" ht="15.75" hidden="false" customHeight="false" outlineLevel="0" collapsed="false">
      <c r="A49" s="139" t="s">
        <v>166</v>
      </c>
      <c r="B49" s="140"/>
      <c r="C49" s="140"/>
      <c r="D49" s="140"/>
      <c r="E49" s="140"/>
      <c r="F49" s="141"/>
      <c r="H49" s="145"/>
      <c r="I49" s="146" t="s">
        <v>162</v>
      </c>
      <c r="J49" s="147"/>
      <c r="K49" s="63"/>
      <c r="L49" s="63"/>
      <c r="M49" s="63"/>
      <c r="N49" s="63"/>
      <c r="O49" s="153"/>
      <c r="P49" s="153"/>
    </row>
    <row r="50" customFormat="false" ht="13.5" hidden="false" customHeight="false" outlineLevel="0" collapsed="false">
      <c r="A50" s="133"/>
      <c r="B50" s="63"/>
      <c r="C50" s="63"/>
      <c r="D50" s="63"/>
      <c r="E50" s="63"/>
      <c r="F50" s="135"/>
    </row>
    <row r="51" customFormat="false" ht="15.75" hidden="false" customHeight="false" outlineLevel="0" collapsed="false">
      <c r="A51" s="154" t="s">
        <v>167</v>
      </c>
      <c r="B51" s="143"/>
      <c r="C51" s="143"/>
      <c r="D51" s="143"/>
      <c r="E51" s="143"/>
      <c r="F51" s="144"/>
      <c r="H51" s="72" t="s">
        <v>168</v>
      </c>
      <c r="I51" s="72"/>
      <c r="J51" s="72"/>
      <c r="K51" s="72"/>
      <c r="L51" s="72"/>
      <c r="M51" s="72"/>
      <c r="N51" s="72"/>
      <c r="O51" s="72"/>
      <c r="P51" s="72"/>
    </row>
    <row r="52" customFormat="false" ht="13.5" hidden="false" customHeight="false" outlineLevel="0" collapsed="false">
      <c r="A52" s="133" t="str">
        <f aca="false">IF(D2&gt;20,"15",IF(D2&gt;10,"10","5"))&amp;" lightning"</f>
        <v>5 lightning</v>
      </c>
      <c r="B52" s="63"/>
      <c r="C52" s="63"/>
      <c r="D52" s="63"/>
      <c r="E52" s="63"/>
      <c r="F52" s="135"/>
      <c r="M52" s="155" t="s">
        <v>169</v>
      </c>
      <c r="N52" s="68"/>
      <c r="O52" s="155" t="s">
        <v>168</v>
      </c>
    </row>
    <row r="53" customFormat="false" ht="13.5" hidden="false" customHeight="false" outlineLevel="0" collapsed="false">
      <c r="A53" s="154" t="s">
        <v>170</v>
      </c>
      <c r="B53" s="143"/>
      <c r="C53" s="143"/>
      <c r="D53" s="143"/>
      <c r="E53" s="143"/>
      <c r="F53" s="144"/>
      <c r="H53" s="156" t="n">
        <v>1</v>
      </c>
      <c r="I53" s="157" t="s">
        <v>16</v>
      </c>
      <c r="J53" s="157"/>
      <c r="M53" s="158" t="n">
        <v>0</v>
      </c>
      <c r="N53" s="158"/>
      <c r="O53" s="158" t="n">
        <v>1</v>
      </c>
    </row>
    <row r="54" customFormat="false" ht="13.5" hidden="false" customHeight="false" outlineLevel="0" collapsed="false">
      <c r="A54" s="133"/>
      <c r="B54" s="63"/>
      <c r="C54" s="63"/>
      <c r="D54" s="63"/>
      <c r="E54" s="63"/>
      <c r="F54" s="135"/>
      <c r="H54" s="67" t="s">
        <v>171</v>
      </c>
      <c r="M54" s="158" t="n">
        <v>1</v>
      </c>
      <c r="N54" s="158"/>
      <c r="O54" s="158" t="n">
        <v>2</v>
      </c>
    </row>
    <row r="55" customFormat="false" ht="12.75" hidden="false" customHeight="false" outlineLevel="0" collapsed="false">
      <c r="M55" s="158" t="n">
        <v>2</v>
      </c>
      <c r="N55" s="158"/>
      <c r="O55" s="158" t="n">
        <v>3</v>
      </c>
    </row>
    <row r="56" customFormat="false" ht="15.75" hidden="false" customHeight="false" outlineLevel="0" collapsed="false">
      <c r="A56" s="72" t="s">
        <v>172</v>
      </c>
      <c r="B56" s="72"/>
      <c r="C56" s="72"/>
      <c r="D56" s="72"/>
      <c r="E56" s="72"/>
      <c r="F56" s="72"/>
      <c r="H56" s="72" t="s">
        <v>173</v>
      </c>
      <c r="I56" s="72"/>
      <c r="J56" s="72"/>
      <c r="K56" s="72"/>
      <c r="L56" s="72"/>
      <c r="M56" s="72"/>
      <c r="N56" s="72"/>
      <c r="O56" s="72"/>
      <c r="P56" s="72"/>
    </row>
    <row r="57" customFormat="false" ht="13.5" hidden="false" customHeight="false" outlineLevel="0" collapsed="false">
      <c r="A57" s="159" t="str">
        <f aca="false">IF(E2="","",VLOOKUP(E2,Classes,15)&amp;" proficiency")</f>
        <v>Cloth proficiency</v>
      </c>
      <c r="B57" s="159"/>
      <c r="C57" s="159"/>
      <c r="D57" s="159"/>
      <c r="E57" s="159"/>
      <c r="F57" s="159"/>
      <c r="H57" s="74"/>
      <c r="I57" s="74"/>
      <c r="M57" s="74" t="s">
        <v>118</v>
      </c>
      <c r="N57" s="74" t="s">
        <v>174</v>
      </c>
      <c r="O57" s="74" t="s">
        <v>102</v>
      </c>
      <c r="P57" s="74"/>
    </row>
    <row r="58" customFormat="false" ht="19.5" hidden="false" customHeight="false" outlineLevel="0" collapsed="false">
      <c r="A58" s="160" t="str">
        <f aca="false">IF(E2="","",VLOOKUP(E2,Classes,16)&amp;" proficiency")</f>
        <v>Dagger, quarterstaff proficiency</v>
      </c>
      <c r="B58" s="160"/>
      <c r="C58" s="160"/>
      <c r="D58" s="160"/>
      <c r="E58" s="160"/>
      <c r="F58" s="160"/>
      <c r="H58" s="74" t="s">
        <v>175</v>
      </c>
      <c r="I58" s="74" t="s">
        <v>176</v>
      </c>
      <c r="M58" s="74" t="s">
        <v>177</v>
      </c>
      <c r="N58" s="74" t="s">
        <v>178</v>
      </c>
      <c r="O58" s="74" t="s">
        <v>179</v>
      </c>
      <c r="P58" s="74" t="s">
        <v>88</v>
      </c>
    </row>
    <row r="59" customFormat="false" ht="13.5" hidden="false" customHeight="false" outlineLevel="0" collapsed="false">
      <c r="A59" s="160" t="s">
        <v>180</v>
      </c>
      <c r="B59" s="160"/>
      <c r="C59" s="160"/>
      <c r="D59" s="160"/>
      <c r="E59" s="160"/>
      <c r="F59" s="160"/>
      <c r="H59" s="80" t="n">
        <f aca="false">SUM(M59:P59)</f>
        <v>1</v>
      </c>
      <c r="I59" s="161" t="s">
        <v>181</v>
      </c>
      <c r="J59" s="162"/>
      <c r="K59" s="162"/>
      <c r="L59" s="163" t="s">
        <v>182</v>
      </c>
      <c r="M59" s="80" t="n">
        <f aca="false">F30</f>
        <v>1</v>
      </c>
      <c r="N59" s="80"/>
      <c r="O59" s="164" t="n">
        <v>0</v>
      </c>
      <c r="P59" s="165"/>
    </row>
    <row r="60" customFormat="false" ht="13.5" hidden="false" customHeight="false" outlineLevel="0" collapsed="false">
      <c r="A60" s="160" t="s">
        <v>183</v>
      </c>
      <c r="B60" s="160"/>
      <c r="C60" s="160"/>
      <c r="D60" s="160"/>
      <c r="E60" s="160"/>
      <c r="F60" s="160"/>
      <c r="H60" s="80" t="n">
        <f aca="false">SUM(M60:P60)</f>
        <v>11</v>
      </c>
      <c r="I60" s="166" t="s">
        <v>184</v>
      </c>
      <c r="J60" s="167"/>
      <c r="K60" s="167"/>
      <c r="L60" s="168" t="s">
        <v>185</v>
      </c>
      <c r="M60" s="80" t="n">
        <f aca="false">F31</f>
        <v>6</v>
      </c>
      <c r="N60" s="80" t="n">
        <v>5</v>
      </c>
      <c r="O60" s="111" t="s">
        <v>186</v>
      </c>
      <c r="P60" s="169"/>
    </row>
    <row r="61" customFormat="false" ht="13.5" hidden="false" customHeight="false" outlineLevel="0" collapsed="false">
      <c r="A61" s="160" t="s">
        <v>187</v>
      </c>
      <c r="B61" s="160"/>
      <c r="C61" s="160"/>
      <c r="D61" s="160"/>
      <c r="E61" s="160"/>
      <c r="F61" s="160"/>
      <c r="H61" s="80" t="n">
        <f aca="false">SUM(M61:P61)</f>
        <v>1</v>
      </c>
      <c r="I61" s="161" t="s">
        <v>188</v>
      </c>
      <c r="J61" s="162"/>
      <c r="K61" s="162"/>
      <c r="L61" s="163" t="s">
        <v>189</v>
      </c>
      <c r="M61" s="80" t="n">
        <f aca="false">F27</f>
        <v>1</v>
      </c>
      <c r="N61" s="80"/>
      <c r="O61" s="164" t="n">
        <f aca="false">$O$59</f>
        <v>0</v>
      </c>
      <c r="P61" s="165"/>
    </row>
    <row r="62" customFormat="false" ht="13.5" hidden="false" customHeight="false" outlineLevel="0" collapsed="false">
      <c r="A62" s="170" t="s">
        <v>190</v>
      </c>
      <c r="B62" s="170"/>
      <c r="C62" s="170"/>
      <c r="D62" s="170"/>
      <c r="E62" s="170"/>
      <c r="F62" s="170"/>
      <c r="H62" s="80" t="n">
        <f aca="false">SUM(M62:P62)</f>
        <v>1</v>
      </c>
      <c r="I62" s="166" t="s">
        <v>191</v>
      </c>
      <c r="J62" s="167"/>
      <c r="K62" s="167"/>
      <c r="L62" s="168" t="s">
        <v>192</v>
      </c>
      <c r="M62" s="80" t="n">
        <f aca="false">F34</f>
        <v>1</v>
      </c>
      <c r="N62" s="80"/>
      <c r="O62" s="111" t="s">
        <v>186</v>
      </c>
      <c r="P62" s="169"/>
    </row>
    <row r="63" customFormat="false" ht="13.5" hidden="false" customHeight="false" outlineLevel="0" collapsed="false">
      <c r="A63" s="171"/>
      <c r="B63" s="171"/>
      <c r="C63" s="171"/>
      <c r="D63" s="171"/>
      <c r="E63" s="171"/>
      <c r="F63" s="171"/>
      <c r="H63" s="80" t="n">
        <f aca="false">SUM(M63:P63)</f>
        <v>1</v>
      </c>
      <c r="I63" s="161" t="s">
        <v>193</v>
      </c>
      <c r="J63" s="162"/>
      <c r="K63" s="162"/>
      <c r="L63" s="163" t="s">
        <v>192</v>
      </c>
      <c r="M63" s="80" t="n">
        <f aca="false">F34</f>
        <v>1</v>
      </c>
      <c r="N63" s="80"/>
      <c r="O63" s="172" t="s">
        <v>186</v>
      </c>
      <c r="P63" s="165"/>
    </row>
    <row r="64" customFormat="false" ht="13.5" hidden="false" customHeight="false" outlineLevel="0" collapsed="false">
      <c r="A64" s="171"/>
      <c r="B64" s="171"/>
      <c r="C64" s="171"/>
      <c r="D64" s="171"/>
      <c r="E64" s="171"/>
      <c r="F64" s="171"/>
      <c r="H64" s="80" t="n">
        <f aca="false">SUM(M64:P64)</f>
        <v>7</v>
      </c>
      <c r="I64" s="166" t="s">
        <v>194</v>
      </c>
      <c r="J64" s="167"/>
      <c r="K64" s="167"/>
      <c r="L64" s="168" t="s">
        <v>195</v>
      </c>
      <c r="M64" s="80" t="n">
        <f aca="false">F33</f>
        <v>2</v>
      </c>
      <c r="N64" s="80" t="n">
        <v>5</v>
      </c>
      <c r="O64" s="111" t="s">
        <v>186</v>
      </c>
      <c r="P64" s="169"/>
    </row>
    <row r="65" customFormat="false" ht="13.5" hidden="false" customHeight="false" outlineLevel="0" collapsed="false">
      <c r="A65" s="171"/>
      <c r="B65" s="171"/>
      <c r="C65" s="171"/>
      <c r="D65" s="171"/>
      <c r="E65" s="171"/>
      <c r="F65" s="171"/>
      <c r="H65" s="80" t="n">
        <f aca="false">SUM(M65:P65)</f>
        <v>4</v>
      </c>
      <c r="I65" s="161" t="s">
        <v>196</v>
      </c>
      <c r="J65" s="162"/>
      <c r="K65" s="162"/>
      <c r="L65" s="163" t="s">
        <v>197</v>
      </c>
      <c r="M65" s="80" t="n">
        <f aca="false">F28</f>
        <v>2</v>
      </c>
      <c r="N65" s="80"/>
      <c r="O65" s="164" t="n">
        <f aca="false">$O$59</f>
        <v>0</v>
      </c>
      <c r="P65" s="165" t="n">
        <v>2</v>
      </c>
    </row>
    <row r="66" customFormat="false" ht="13.5" hidden="false" customHeight="false" outlineLevel="0" collapsed="false">
      <c r="A66" s="171"/>
      <c r="B66" s="171"/>
      <c r="C66" s="171"/>
      <c r="D66" s="171"/>
      <c r="E66" s="171"/>
      <c r="F66" s="171"/>
      <c r="H66" s="80" t="n">
        <f aca="false">SUM(M66:P66)</f>
        <v>2</v>
      </c>
      <c r="I66" s="166" t="s">
        <v>198</v>
      </c>
      <c r="J66" s="167"/>
      <c r="K66" s="167"/>
      <c r="L66" s="168" t="s">
        <v>195</v>
      </c>
      <c r="M66" s="80" t="n">
        <f aca="false">F33</f>
        <v>2</v>
      </c>
      <c r="N66" s="80"/>
      <c r="O66" s="111" t="s">
        <v>186</v>
      </c>
      <c r="P66" s="169"/>
    </row>
    <row r="67" customFormat="false" ht="13.5" hidden="false" customHeight="false" outlineLevel="0" collapsed="false">
      <c r="A67" s="171"/>
      <c r="B67" s="171"/>
      <c r="C67" s="171"/>
      <c r="D67" s="171"/>
      <c r="E67" s="171"/>
      <c r="F67" s="171"/>
      <c r="H67" s="80" t="n">
        <f aca="false">SUM(M67:P67)</f>
        <v>11</v>
      </c>
      <c r="I67" s="161" t="s">
        <v>199</v>
      </c>
      <c r="J67" s="162"/>
      <c r="K67" s="162"/>
      <c r="L67" s="163" t="s">
        <v>185</v>
      </c>
      <c r="M67" s="80" t="n">
        <f aca="false">F31</f>
        <v>6</v>
      </c>
      <c r="N67" s="80" t="n">
        <v>5</v>
      </c>
      <c r="O67" s="172" t="s">
        <v>186</v>
      </c>
      <c r="P67" s="165"/>
    </row>
    <row r="68" customFormat="false" ht="13.5" hidden="false" customHeight="false" outlineLevel="0" collapsed="false">
      <c r="A68" s="171"/>
      <c r="B68" s="171"/>
      <c r="C68" s="171"/>
      <c r="D68" s="171"/>
      <c r="E68" s="171"/>
      <c r="F68" s="171"/>
      <c r="H68" s="80" t="n">
        <f aca="false">SUM(M68:P68)</f>
        <v>2</v>
      </c>
      <c r="I68" s="166" t="s">
        <v>200</v>
      </c>
      <c r="J68" s="167"/>
      <c r="K68" s="167"/>
      <c r="L68" s="168" t="s">
        <v>195</v>
      </c>
      <c r="M68" s="80" t="n">
        <f aca="false">F33</f>
        <v>2</v>
      </c>
      <c r="N68" s="80"/>
      <c r="O68" s="111" t="s">
        <v>186</v>
      </c>
      <c r="P68" s="169"/>
    </row>
    <row r="69" customFormat="false" ht="13.5" hidden="false" customHeight="false" outlineLevel="0" collapsed="false">
      <c r="A69" s="171"/>
      <c r="B69" s="171"/>
      <c r="C69" s="171"/>
      <c r="D69" s="171"/>
      <c r="E69" s="171"/>
      <c r="F69" s="171"/>
      <c r="H69" s="80" t="n">
        <f aca="false">SUM(M69:P69)</f>
        <v>1</v>
      </c>
      <c r="I69" s="161" t="s">
        <v>201</v>
      </c>
      <c r="J69" s="162"/>
      <c r="K69" s="162"/>
      <c r="L69" s="163" t="s">
        <v>192</v>
      </c>
      <c r="M69" s="80" t="n">
        <f aca="false">F34</f>
        <v>1</v>
      </c>
      <c r="N69" s="80"/>
      <c r="O69" s="172" t="s">
        <v>186</v>
      </c>
      <c r="P69" s="165"/>
    </row>
    <row r="70" customFormat="false" ht="13.5" hidden="false" customHeight="false" outlineLevel="0" collapsed="false">
      <c r="A70" s="171"/>
      <c r="B70" s="171"/>
      <c r="C70" s="171"/>
      <c r="D70" s="171"/>
      <c r="E70" s="171"/>
      <c r="F70" s="171"/>
      <c r="H70" s="80" t="n">
        <f aca="false">SUM(M70:P70)</f>
        <v>4</v>
      </c>
      <c r="I70" s="166" t="s">
        <v>202</v>
      </c>
      <c r="J70" s="167"/>
      <c r="K70" s="167"/>
      <c r="L70" s="168" t="s">
        <v>195</v>
      </c>
      <c r="M70" s="80" t="n">
        <f aca="false">F33</f>
        <v>2</v>
      </c>
      <c r="N70" s="80"/>
      <c r="O70" s="111" t="s">
        <v>186</v>
      </c>
      <c r="P70" s="169" t="n">
        <v>2</v>
      </c>
    </row>
    <row r="71" customFormat="false" ht="13.5" hidden="false" customHeight="false" outlineLevel="0" collapsed="false">
      <c r="A71" s="171"/>
      <c r="B71" s="171"/>
      <c r="C71" s="171"/>
      <c r="D71" s="171"/>
      <c r="E71" s="171"/>
      <c r="F71" s="171"/>
      <c r="H71" s="80" t="n">
        <f aca="false">SUM(M71:P71)</f>
        <v>2</v>
      </c>
      <c r="I71" s="161" t="s">
        <v>203</v>
      </c>
      <c r="J71" s="162"/>
      <c r="K71" s="162"/>
      <c r="L71" s="163" t="s">
        <v>195</v>
      </c>
      <c r="M71" s="80" t="n">
        <f aca="false">F33</f>
        <v>2</v>
      </c>
      <c r="N71" s="80"/>
      <c r="O71" s="172" t="s">
        <v>186</v>
      </c>
      <c r="P71" s="165"/>
    </row>
    <row r="72" customFormat="false" ht="13.5" hidden="false" customHeight="false" outlineLevel="0" collapsed="false">
      <c r="A72" s="171"/>
      <c r="B72" s="171"/>
      <c r="C72" s="171"/>
      <c r="D72" s="171"/>
      <c r="E72" s="171"/>
      <c r="F72" s="171"/>
      <c r="H72" s="80" t="n">
        <f aca="false">SUM(M72:P72)</f>
        <v>11</v>
      </c>
      <c r="I72" s="166" t="s">
        <v>204</v>
      </c>
      <c r="J72" s="167"/>
      <c r="K72" s="167"/>
      <c r="L72" s="168" t="s">
        <v>185</v>
      </c>
      <c r="M72" s="80" t="n">
        <f aca="false">F31</f>
        <v>6</v>
      </c>
      <c r="N72" s="80" t="n">
        <v>5</v>
      </c>
      <c r="O72" s="111" t="s">
        <v>186</v>
      </c>
      <c r="P72" s="169"/>
    </row>
    <row r="73" customFormat="false" ht="13.5" hidden="false" customHeight="false" outlineLevel="0" collapsed="false">
      <c r="A73" s="171"/>
      <c r="B73" s="171"/>
      <c r="C73" s="171"/>
      <c r="D73" s="171"/>
      <c r="E73" s="171"/>
      <c r="F73" s="171"/>
      <c r="H73" s="80" t="n">
        <f aca="false">SUM(M73:P73)</f>
        <v>1</v>
      </c>
      <c r="I73" s="161" t="s">
        <v>205</v>
      </c>
      <c r="J73" s="162"/>
      <c r="K73" s="162"/>
      <c r="L73" s="163" t="s">
        <v>182</v>
      </c>
      <c r="M73" s="80" t="n">
        <f aca="false">F30</f>
        <v>1</v>
      </c>
      <c r="N73" s="80"/>
      <c r="O73" s="164" t="n">
        <f aca="false">$O$59</f>
        <v>0</v>
      </c>
      <c r="P73" s="165"/>
    </row>
    <row r="74" customFormat="false" ht="13.5" hidden="false" customHeight="false" outlineLevel="0" collapsed="false">
      <c r="A74" s="171"/>
      <c r="B74" s="171"/>
      <c r="C74" s="171"/>
      <c r="D74" s="171"/>
      <c r="E74" s="171"/>
      <c r="F74" s="171"/>
      <c r="H74" s="80" t="n">
        <f aca="false">SUM(M74:P74)</f>
        <v>1</v>
      </c>
      <c r="I74" s="166" t="s">
        <v>206</v>
      </c>
      <c r="J74" s="167"/>
      <c r="K74" s="167"/>
      <c r="L74" s="168" t="s">
        <v>192</v>
      </c>
      <c r="M74" s="80" t="n">
        <f aca="false">F34</f>
        <v>1</v>
      </c>
      <c r="N74" s="80"/>
      <c r="O74" s="111" t="s">
        <v>186</v>
      </c>
      <c r="P74" s="169"/>
    </row>
    <row r="75" customFormat="false" ht="13.5" hidden="false" customHeight="false" outlineLevel="0" collapsed="false">
      <c r="A75" s="171"/>
      <c r="B75" s="171"/>
      <c r="C75" s="171"/>
      <c r="D75" s="171"/>
      <c r="E75" s="171"/>
      <c r="F75" s="171"/>
      <c r="H75" s="80" t="n">
        <f aca="false">SUM(M75:P75)</f>
        <v>1</v>
      </c>
      <c r="I75" s="161" t="s">
        <v>207</v>
      </c>
      <c r="J75" s="162"/>
      <c r="K75" s="162"/>
      <c r="L75" s="163" t="s">
        <v>182</v>
      </c>
      <c r="M75" s="80" t="n">
        <f aca="false">F30</f>
        <v>1</v>
      </c>
      <c r="N75" s="80"/>
      <c r="O75" s="164" t="n">
        <f aca="false">$O$59</f>
        <v>0</v>
      </c>
      <c r="P75" s="165"/>
    </row>
    <row r="76" customFormat="false" ht="12.75" hidden="false" customHeight="false" outlineLevel="0" collapsed="false">
      <c r="A76" s="173"/>
      <c r="B76" s="173"/>
      <c r="C76" s="173"/>
      <c r="D76" s="173"/>
      <c r="E76" s="173"/>
      <c r="F76" s="173"/>
    </row>
    <row r="77" customFormat="false" ht="15.75" hidden="false" customHeight="false" outlineLevel="0" collapsed="false">
      <c r="A77" s="72" t="s">
        <v>208</v>
      </c>
      <c r="B77" s="72"/>
      <c r="C77" s="72"/>
      <c r="D77" s="72"/>
      <c r="E77" s="72"/>
      <c r="F77" s="72"/>
      <c r="H77" s="72" t="s">
        <v>209</v>
      </c>
      <c r="I77" s="72"/>
      <c r="J77" s="72"/>
      <c r="K77" s="72"/>
      <c r="L77" s="72"/>
      <c r="M77" s="72"/>
      <c r="N77" s="72"/>
      <c r="O77" s="72"/>
      <c r="P77" s="72"/>
    </row>
    <row r="78" customFormat="false" ht="13.5" hidden="false" customHeight="false" outlineLevel="0" collapsed="false">
      <c r="A78" s="154" t="s">
        <v>210</v>
      </c>
      <c r="H78" s="174" t="str">
        <f aca="false">"Trained Skills:  Arcana, Dungeoneering, History, Religion"</f>
        <v>Trained Skills:  Arcana, Dungeoneering, History, Religion</v>
      </c>
      <c r="I78" s="174"/>
      <c r="J78" s="174"/>
      <c r="K78" s="174"/>
      <c r="L78" s="174"/>
      <c r="M78" s="174"/>
      <c r="N78" s="174"/>
      <c r="O78" s="174"/>
      <c r="P78" s="174"/>
    </row>
    <row r="79" customFormat="false" ht="13.5" hidden="false" customHeight="false" outlineLevel="0" collapsed="false">
      <c r="A79" s="174" t="str">
        <f aca="false">IF(A4="","",VLOOKUP(A4,Races,16))</f>
        <v>+2 Intelligence, +2 Strength</v>
      </c>
      <c r="B79" s="174"/>
      <c r="C79" s="174"/>
      <c r="D79" s="174"/>
      <c r="E79" s="174"/>
      <c r="F79" s="174"/>
      <c r="H79" s="174" t="str">
        <f aca="false">IF($E$2="","",VLOOKUP($E$2,Classes,9))</f>
        <v>Implements: Orbs, staffs, wands</v>
      </c>
      <c r="I79" s="174"/>
      <c r="J79" s="174"/>
      <c r="K79" s="174"/>
      <c r="L79" s="174"/>
      <c r="M79" s="174"/>
      <c r="N79" s="174"/>
      <c r="O79" s="174"/>
      <c r="P79" s="174"/>
    </row>
    <row r="80" customFormat="false" ht="13.5" hidden="false" customHeight="false" outlineLevel="0" collapsed="false">
      <c r="A80" s="174" t="str">
        <f aca="false">IF(A4="","",VLOOKUP(A4,Races,6))</f>
        <v>+2 Endurance, +2 Nature</v>
      </c>
      <c r="B80" s="174"/>
      <c r="C80" s="174"/>
      <c r="D80" s="174"/>
      <c r="E80" s="174"/>
      <c r="F80" s="174"/>
      <c r="H80" s="174" t="s">
        <v>211</v>
      </c>
      <c r="I80" s="174"/>
      <c r="J80" s="174"/>
      <c r="K80" s="174"/>
      <c r="L80" s="174"/>
      <c r="M80" s="174"/>
      <c r="N80" s="174"/>
      <c r="O80" s="174"/>
      <c r="P80" s="174"/>
    </row>
    <row r="81" customFormat="false" ht="13.5" hidden="false" customHeight="false" outlineLevel="0" collapsed="false">
      <c r="A81" s="174" t="str">
        <f aca="false">IF(A4="","",VLOOKUP(A4,Races,4))</f>
        <v>Normal Vision</v>
      </c>
      <c r="B81" s="174"/>
      <c r="C81" s="174"/>
      <c r="D81" s="174"/>
      <c r="E81" s="174"/>
      <c r="F81" s="174"/>
      <c r="H81" s="174" t="str">
        <f aca="false">IF($E$2="","",VLOOKUP($E$2,Classes,11))</f>
        <v>Cantrips</v>
      </c>
      <c r="I81" s="174"/>
      <c r="J81" s="174"/>
      <c r="K81" s="174"/>
      <c r="L81" s="174"/>
      <c r="M81" s="174"/>
      <c r="N81" s="174"/>
      <c r="O81" s="174"/>
      <c r="P81" s="174"/>
    </row>
    <row r="82" customFormat="false" ht="13.5" hidden="false" customHeight="false" outlineLevel="0" collapsed="false">
      <c r="A82" s="174" t="str">
        <f aca="false">IF(A4="","",VLOOKUP(A4,Races,7))</f>
        <v>Elemental Origin</v>
      </c>
      <c r="B82" s="174"/>
      <c r="C82" s="174"/>
      <c r="D82" s="174"/>
      <c r="E82" s="174"/>
      <c r="F82" s="174"/>
      <c r="H82" s="174" t="str">
        <f aca="false">IF($E$2="","",VLOOKUP($E$2,Classes,12))</f>
        <v>Ritual Casting (add feat maunually)</v>
      </c>
      <c r="I82" s="174"/>
      <c r="J82" s="174"/>
      <c r="K82" s="174"/>
      <c r="L82" s="174"/>
      <c r="M82" s="174"/>
      <c r="N82" s="174"/>
      <c r="O82" s="174"/>
      <c r="P82" s="174"/>
    </row>
    <row r="83" customFormat="false" ht="13.5" hidden="false" customHeight="false" outlineLevel="0" collapsed="false">
      <c r="A83" s="174" t="s">
        <v>212</v>
      </c>
      <c r="B83" s="174"/>
      <c r="C83" s="174"/>
      <c r="D83" s="174"/>
      <c r="E83" s="174"/>
      <c r="F83" s="174"/>
      <c r="H83" s="174" t="str">
        <f aca="false">IF($E$2="","",VLOOKUP($E$2,Classes,13))</f>
        <v>Spellbook</v>
      </c>
      <c r="I83" s="174"/>
      <c r="J83" s="174"/>
      <c r="K83" s="174"/>
      <c r="L83" s="174"/>
      <c r="M83" s="174"/>
      <c r="N83" s="174"/>
      <c r="O83" s="174"/>
      <c r="P83" s="174"/>
    </row>
    <row r="84" customFormat="false" ht="13.5" hidden="false" customHeight="false" outlineLevel="0" collapsed="false">
      <c r="A84" s="174" t="s">
        <v>213</v>
      </c>
      <c r="B84" s="174"/>
      <c r="C84" s="174"/>
      <c r="D84" s="174"/>
      <c r="E84" s="174"/>
      <c r="F84" s="174"/>
      <c r="H84" s="174" t="str">
        <f aca="false">IF($E$2="","",VLOOKUP($E$2,Classes,14))</f>
        <v/>
      </c>
      <c r="I84" s="174"/>
      <c r="J84" s="174"/>
      <c r="K84" s="174"/>
      <c r="L84" s="174"/>
      <c r="M84" s="174"/>
      <c r="N84" s="174"/>
      <c r="O84" s="174"/>
      <c r="P84" s="174"/>
    </row>
    <row r="85" customFormat="false" ht="13.5" hidden="false" customHeight="false" outlineLevel="0" collapsed="false">
      <c r="A85" s="174" t="str">
        <f aca="false">"   Resist "&amp;IF(D2&gt;20,"15",IF(D2&gt;10,"10","5"))&amp;" lightning"</f>
        <v>   Resist 5 lightning</v>
      </c>
      <c r="B85" s="174"/>
      <c r="C85" s="174"/>
      <c r="D85" s="174"/>
      <c r="E85" s="174"/>
      <c r="F85" s="174"/>
      <c r="H85" s="175"/>
      <c r="I85" s="175"/>
      <c r="J85" s="175"/>
      <c r="K85" s="175"/>
      <c r="L85" s="175"/>
      <c r="M85" s="175"/>
      <c r="N85" s="175"/>
      <c r="O85" s="175"/>
      <c r="P85" s="175"/>
    </row>
    <row r="86" customFormat="false" ht="13.5" hidden="false" customHeight="false" outlineLevel="0" collapsed="false">
      <c r="A86" s="174"/>
      <c r="B86" s="174"/>
      <c r="C86" s="174"/>
      <c r="D86" s="174"/>
      <c r="E86" s="174"/>
      <c r="F86" s="174"/>
      <c r="H86" s="175"/>
      <c r="I86" s="175"/>
      <c r="J86" s="175"/>
      <c r="K86" s="175"/>
      <c r="L86" s="175"/>
      <c r="M86" s="175"/>
      <c r="N86" s="175"/>
      <c r="O86" s="175"/>
      <c r="P86" s="175"/>
    </row>
    <row r="87" customFormat="false" ht="13.5" hidden="false" customHeight="false" outlineLevel="0" collapsed="false">
      <c r="A87" s="174"/>
      <c r="B87" s="174"/>
      <c r="C87" s="174"/>
      <c r="D87" s="174"/>
      <c r="E87" s="174"/>
      <c r="F87" s="174"/>
      <c r="H87" s="175"/>
      <c r="I87" s="175"/>
      <c r="J87" s="175"/>
      <c r="K87" s="175"/>
      <c r="L87" s="175"/>
      <c r="M87" s="175"/>
      <c r="N87" s="175"/>
      <c r="O87" s="175"/>
      <c r="P87" s="175"/>
    </row>
    <row r="88" customFormat="false" ht="16.5" hidden="false" customHeight="false" outlineLevel="0" collapsed="false">
      <c r="A88" s="72" t="s">
        <v>214</v>
      </c>
      <c r="B88" s="72"/>
      <c r="C88" s="72"/>
      <c r="D88" s="72"/>
      <c r="E88" s="72"/>
      <c r="F88" s="72"/>
      <c r="H88" s="175"/>
      <c r="I88" s="175"/>
      <c r="J88" s="175"/>
      <c r="K88" s="175"/>
      <c r="L88" s="175"/>
      <c r="M88" s="175"/>
      <c r="N88" s="175"/>
      <c r="O88" s="175"/>
      <c r="P88" s="175"/>
    </row>
    <row r="89" customFormat="false" ht="13.5" hidden="false" customHeight="false" outlineLevel="0" collapsed="false">
      <c r="A89" s="174" t="str">
        <f aca="false">IF(A4="","",VLOOKUP(A4,Races,5))</f>
        <v>Common, Primordial</v>
      </c>
      <c r="B89" s="174"/>
      <c r="C89" s="174"/>
      <c r="D89" s="174"/>
      <c r="E89" s="174"/>
      <c r="F89" s="174"/>
      <c r="H89" s="175"/>
      <c r="I89" s="175"/>
      <c r="J89" s="175"/>
      <c r="K89" s="175"/>
      <c r="L89" s="175"/>
      <c r="M89" s="175"/>
      <c r="N89" s="175"/>
      <c r="O89" s="175"/>
      <c r="P89" s="175"/>
    </row>
  </sheetData>
  <mergeCells count="77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H83:P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176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28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2.28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2.42"/>
    <col collapsed="false" customWidth="true" hidden="false" outlineLevel="0" max="32" min="32" style="0" width="12.99"/>
    <col collapsed="false" customWidth="true" hidden="false" outlineLevel="0" max="38" min="38" style="0" width="9.99"/>
  </cols>
  <sheetData>
    <row r="1" customFormat="false" ht="16.5" hidden="false" customHeight="false" outlineLevel="0" collapsed="false">
      <c r="A1" s="177" t="s">
        <v>215</v>
      </c>
      <c r="D1" s="178" t="str">
        <f aca="false">A2</f>
        <v>Magic Missile</v>
      </c>
      <c r="E1" s="178"/>
      <c r="F1" s="178"/>
      <c r="G1" s="178"/>
      <c r="H1" s="178"/>
      <c r="J1" s="178" t="str">
        <f aca="false">A3</f>
        <v>Thunderwave</v>
      </c>
      <c r="K1" s="178"/>
      <c r="L1" s="178"/>
      <c r="M1" s="178"/>
      <c r="N1" s="178"/>
      <c r="P1" s="178" t="str">
        <f aca="false">A4</f>
        <v>Ghost Sound (cantrip)</v>
      </c>
      <c r="Q1" s="178"/>
      <c r="R1" s="178"/>
      <c r="S1" s="178"/>
      <c r="T1" s="178"/>
      <c r="V1" s="178" t="str">
        <f aca="false">A5</f>
        <v>Light (cantrip)</v>
      </c>
      <c r="W1" s="178"/>
      <c r="X1" s="178"/>
      <c r="Y1" s="178"/>
      <c r="Z1" s="178"/>
      <c r="AB1" s="178" t="str">
        <f aca="false">A6</f>
        <v>Mage Hand (cantrip)</v>
      </c>
      <c r="AC1" s="178"/>
      <c r="AD1" s="178"/>
      <c r="AE1" s="178"/>
      <c r="AF1" s="178"/>
      <c r="AH1" s="178" t="str">
        <f aca="false">A7</f>
        <v>Prestidigitation (cantrip)</v>
      </c>
      <c r="AI1" s="178"/>
      <c r="AJ1" s="178"/>
      <c r="AK1" s="178"/>
      <c r="AL1" s="178"/>
    </row>
    <row r="2" customFormat="false" ht="13.5" hidden="false" customHeight="false" outlineLevel="0" collapsed="false">
      <c r="A2" s="179" t="s">
        <v>135</v>
      </c>
      <c r="C2" s="176" t="n">
        <f aca="false">IF(A2&gt;0,1,0)</f>
        <v>1</v>
      </c>
      <c r="D2" s="180" t="s">
        <v>216</v>
      </c>
      <c r="E2" s="181"/>
      <c r="F2" s="182" t="s">
        <v>217</v>
      </c>
      <c r="G2" s="182"/>
      <c r="H2" s="182"/>
      <c r="J2" s="180" t="s">
        <v>216</v>
      </c>
      <c r="K2" s="181"/>
      <c r="L2" s="182" t="s">
        <v>218</v>
      </c>
      <c r="M2" s="182"/>
      <c r="N2" s="182"/>
      <c r="P2" s="180" t="s">
        <v>216</v>
      </c>
      <c r="Q2" s="181"/>
      <c r="R2" s="182" t="s">
        <v>219</v>
      </c>
      <c r="S2" s="182"/>
      <c r="T2" s="182"/>
      <c r="V2" s="180" t="s">
        <v>216</v>
      </c>
      <c r="W2" s="181"/>
      <c r="X2" s="182" t="s">
        <v>220</v>
      </c>
      <c r="Y2" s="182"/>
      <c r="Z2" s="182"/>
      <c r="AB2" s="180" t="s">
        <v>216</v>
      </c>
      <c r="AC2" s="181"/>
      <c r="AD2" s="182" t="s">
        <v>221</v>
      </c>
      <c r="AE2" s="182"/>
      <c r="AF2" s="182"/>
      <c r="AH2" s="180" t="s">
        <v>216</v>
      </c>
      <c r="AI2" s="181"/>
      <c r="AJ2" s="182" t="s">
        <v>220</v>
      </c>
      <c r="AK2" s="182"/>
      <c r="AL2" s="182"/>
    </row>
    <row r="3" customFormat="false" ht="13.5" hidden="false" customHeight="false" outlineLevel="0" collapsed="false">
      <c r="A3" s="183" t="s">
        <v>222</v>
      </c>
      <c r="C3" s="176" t="n">
        <f aca="false">IF(A3&gt;0,1,0)</f>
        <v>1</v>
      </c>
      <c r="D3" s="184" t="s">
        <v>223</v>
      </c>
      <c r="E3" s="185"/>
      <c r="F3" s="184" t="s">
        <v>224</v>
      </c>
      <c r="G3" s="184"/>
      <c r="H3" s="184"/>
      <c r="J3" s="184" t="s">
        <v>223</v>
      </c>
      <c r="K3" s="185"/>
      <c r="L3" s="186" t="s">
        <v>225</v>
      </c>
      <c r="M3" s="186"/>
      <c r="N3" s="186"/>
      <c r="P3" s="184" t="s">
        <v>223</v>
      </c>
      <c r="Q3" s="185"/>
      <c r="R3" s="186" t="s">
        <v>226</v>
      </c>
      <c r="S3" s="186"/>
      <c r="T3" s="186"/>
      <c r="V3" s="184" t="s">
        <v>227</v>
      </c>
      <c r="W3" s="185"/>
      <c r="X3" s="186" t="s">
        <v>226</v>
      </c>
      <c r="Y3" s="186"/>
      <c r="Z3" s="186"/>
      <c r="AB3" s="184" t="s">
        <v>227</v>
      </c>
      <c r="AC3" s="185"/>
      <c r="AD3" s="186" t="s">
        <v>228</v>
      </c>
      <c r="AE3" s="186"/>
      <c r="AF3" s="186"/>
      <c r="AH3" s="184" t="s">
        <v>223</v>
      </c>
      <c r="AI3" s="185"/>
      <c r="AJ3" s="186" t="s">
        <v>229</v>
      </c>
      <c r="AK3" s="186"/>
      <c r="AL3" s="186"/>
    </row>
    <row r="4" customFormat="false" ht="13.5" hidden="false" customHeight="false" outlineLevel="0" collapsed="false">
      <c r="A4" s="187" t="s">
        <v>230</v>
      </c>
      <c r="C4" s="176" t="n">
        <v>0</v>
      </c>
      <c r="D4" s="188" t="s">
        <v>231</v>
      </c>
      <c r="E4" s="189"/>
      <c r="F4" s="190" t="s">
        <v>232</v>
      </c>
      <c r="G4" s="190"/>
      <c r="H4" s="190"/>
      <c r="J4" s="188" t="s">
        <v>231</v>
      </c>
      <c r="K4" s="189"/>
      <c r="L4" s="190" t="s">
        <v>232</v>
      </c>
      <c r="M4" s="190"/>
      <c r="N4" s="190"/>
      <c r="P4" s="188" t="s">
        <v>231</v>
      </c>
      <c r="Q4" s="189"/>
      <c r="R4" s="190" t="s">
        <v>232</v>
      </c>
      <c r="S4" s="190"/>
      <c r="T4" s="190"/>
      <c r="V4" s="188" t="s">
        <v>231</v>
      </c>
      <c r="W4" s="189"/>
      <c r="X4" s="190" t="s">
        <v>232</v>
      </c>
      <c r="Y4" s="190"/>
      <c r="Z4" s="190"/>
      <c r="AB4" s="188" t="s">
        <v>231</v>
      </c>
      <c r="AC4" s="189"/>
      <c r="AD4" s="190" t="s">
        <v>232</v>
      </c>
      <c r="AE4" s="190"/>
      <c r="AF4" s="190"/>
      <c r="AH4" s="188" t="s">
        <v>231</v>
      </c>
      <c r="AI4" s="189"/>
      <c r="AJ4" s="190" t="s">
        <v>232</v>
      </c>
      <c r="AK4" s="190"/>
      <c r="AL4" s="190"/>
    </row>
    <row r="5" customFormat="false" ht="13.5" hidden="false" customHeight="false" outlineLevel="0" collapsed="false">
      <c r="A5" s="187" t="s">
        <v>233</v>
      </c>
      <c r="C5" s="176" t="n">
        <v>0</v>
      </c>
      <c r="D5" s="186" t="s">
        <v>133</v>
      </c>
      <c r="E5" s="191" t="s">
        <v>234</v>
      </c>
      <c r="F5" s="186" t="s">
        <v>164</v>
      </c>
      <c r="G5" s="186" t="s">
        <v>235</v>
      </c>
      <c r="H5" s="186"/>
      <c r="J5" s="186" t="s">
        <v>133</v>
      </c>
      <c r="K5" s="191" t="s">
        <v>234</v>
      </c>
      <c r="L5" s="186" t="s">
        <v>236</v>
      </c>
      <c r="M5" s="186" t="s">
        <v>237</v>
      </c>
      <c r="N5" s="186"/>
      <c r="P5" s="186" t="s">
        <v>186</v>
      </c>
      <c r="Q5" s="191" t="s">
        <v>234</v>
      </c>
      <c r="R5" s="186" t="s">
        <v>186</v>
      </c>
      <c r="S5" s="192" t="s">
        <v>238</v>
      </c>
      <c r="T5" s="192"/>
      <c r="V5" s="186" t="s">
        <v>186</v>
      </c>
      <c r="W5" s="191" t="s">
        <v>234</v>
      </c>
      <c r="X5" s="186" t="s">
        <v>186</v>
      </c>
      <c r="Y5" s="192" t="s">
        <v>238</v>
      </c>
      <c r="Z5" s="192"/>
      <c r="AB5" s="186" t="s">
        <v>186</v>
      </c>
      <c r="AC5" s="191" t="s">
        <v>234</v>
      </c>
      <c r="AD5" s="186" t="s">
        <v>186</v>
      </c>
      <c r="AE5" s="192" t="s">
        <v>186</v>
      </c>
      <c r="AF5" s="192"/>
      <c r="AH5" s="186" t="s">
        <v>186</v>
      </c>
      <c r="AI5" s="191" t="s">
        <v>234</v>
      </c>
      <c r="AJ5" s="186" t="s">
        <v>186</v>
      </c>
      <c r="AK5" s="192" t="s">
        <v>186</v>
      </c>
      <c r="AL5" s="192"/>
    </row>
    <row r="6" customFormat="false" ht="12.75" hidden="false" customHeight="false" outlineLevel="0" collapsed="false">
      <c r="A6" s="187" t="s">
        <v>239</v>
      </c>
      <c r="C6" s="176" t="n">
        <v>0</v>
      </c>
      <c r="D6" s="193" t="s">
        <v>240</v>
      </c>
      <c r="E6" s="194"/>
      <c r="F6" s="189" t="s">
        <v>241</v>
      </c>
      <c r="G6" s="195" t="s">
        <v>242</v>
      </c>
      <c r="H6" s="195"/>
      <c r="J6" s="193" t="s">
        <v>240</v>
      </c>
      <c r="K6" s="194"/>
      <c r="L6" s="189" t="s">
        <v>241</v>
      </c>
      <c r="M6" s="195" t="s">
        <v>242</v>
      </c>
      <c r="N6" s="195"/>
      <c r="P6" s="193" t="s">
        <v>240</v>
      </c>
      <c r="Q6" s="194"/>
      <c r="R6" s="189" t="s">
        <v>241</v>
      </c>
      <c r="S6" s="195" t="s">
        <v>242</v>
      </c>
      <c r="T6" s="195"/>
      <c r="V6" s="193" t="s">
        <v>240</v>
      </c>
      <c r="W6" s="194"/>
      <c r="X6" s="189" t="s">
        <v>241</v>
      </c>
      <c r="Y6" s="195" t="s">
        <v>242</v>
      </c>
      <c r="Z6" s="195"/>
      <c r="AB6" s="193" t="s">
        <v>240</v>
      </c>
      <c r="AC6" s="194"/>
      <c r="AD6" s="189" t="s">
        <v>241</v>
      </c>
      <c r="AE6" s="195" t="s">
        <v>242</v>
      </c>
      <c r="AF6" s="195"/>
      <c r="AH6" s="193" t="s">
        <v>240</v>
      </c>
      <c r="AI6" s="194"/>
      <c r="AJ6" s="189" t="s">
        <v>241</v>
      </c>
      <c r="AK6" s="195" t="s">
        <v>242</v>
      </c>
      <c r="AL6" s="195"/>
    </row>
    <row r="7" customFormat="false" ht="12.75" hidden="false" customHeight="false" outlineLevel="0" collapsed="false">
      <c r="A7" s="179" t="s">
        <v>243</v>
      </c>
      <c r="C7" s="176" t="n">
        <v>0</v>
      </c>
      <c r="D7" s="196" t="s">
        <v>244</v>
      </c>
      <c r="E7" s="197" t="s">
        <v>134</v>
      </c>
      <c r="F7" s="197"/>
      <c r="G7" s="198" t="str">
        <f aca="false">"+"&amp;'CHARACTER SHEET'!$F$31+'CHARACTER SHEET'!O34+calcs!D40+calcs!$E$42</f>
        <v>+8</v>
      </c>
      <c r="H7" s="199" t="str">
        <f aca="false">IF('CHARACTER SHEET'!$D$2&gt;20,2*MID('CHARACTER SHEET'!$K$42,1,1)&amp;MID('CHARACTER SHEET'!$K$42,2,3),'CHARACTER SHEET'!$K$42)&amp;"+"&amp;SUM('CHARACTER SHEET'!L42:P42)</f>
        <v>2d4+6</v>
      </c>
      <c r="J7" s="196" t="s">
        <v>244</v>
      </c>
      <c r="K7" s="197" t="s">
        <v>134</v>
      </c>
      <c r="L7" s="197"/>
      <c r="M7" s="198" t="str">
        <f aca="false">"+"&amp;'CHARACTER SHEET'!$F$31+'CHARACTER SHEET'!O34+calcs!D40+calcs!$E$42</f>
        <v>+8</v>
      </c>
      <c r="N7" s="199" t="str">
        <f aca="false">IF('CHARACTER SHEET'!$D$2&gt;20,"2d6","1d6")&amp;"+"&amp;'CHARACTER SHEET'!$D$31+'CHARACTER SHEET'!N42+calcs!I40</f>
        <v>1d6+6</v>
      </c>
      <c r="P7" s="196" t="s">
        <v>245</v>
      </c>
      <c r="Q7" s="200"/>
      <c r="R7" s="200"/>
      <c r="S7" s="201"/>
      <c r="T7" s="202"/>
      <c r="V7" s="196" t="s">
        <v>246</v>
      </c>
      <c r="W7" s="200"/>
      <c r="X7" s="200"/>
      <c r="Y7" s="201"/>
      <c r="Z7" s="202"/>
      <c r="AB7" s="203" t="s">
        <v>247</v>
      </c>
      <c r="AC7" s="200"/>
      <c r="AD7" s="200"/>
      <c r="AE7" s="201"/>
      <c r="AF7" s="202"/>
      <c r="AH7" s="203" t="s">
        <v>248</v>
      </c>
      <c r="AI7" s="200"/>
      <c r="AJ7" s="200"/>
      <c r="AK7" s="201"/>
      <c r="AL7" s="202"/>
      <c r="AN7" s="67"/>
    </row>
    <row r="8" customFormat="false" ht="12.75" hidden="false" customHeight="false" outlineLevel="0" collapsed="false">
      <c r="A8" s="179"/>
      <c r="C8" s="176" t="n">
        <f aca="false">IF(A8&gt;0,1,0)</f>
        <v>0</v>
      </c>
      <c r="D8" s="196" t="s">
        <v>249</v>
      </c>
      <c r="E8" s="200" t="s">
        <v>250</v>
      </c>
      <c r="F8" s="197"/>
      <c r="G8" s="198"/>
      <c r="H8" s="199"/>
      <c r="J8" s="196" t="s">
        <v>249</v>
      </c>
      <c r="K8" s="200" t="s">
        <v>251</v>
      </c>
      <c r="L8" s="197"/>
      <c r="M8" s="198"/>
      <c r="N8" s="199"/>
      <c r="P8" s="204" t="s">
        <v>252</v>
      </c>
      <c r="Q8" s="200"/>
      <c r="R8" s="200"/>
      <c r="S8" s="201"/>
      <c r="T8" s="202"/>
      <c r="V8" s="204" t="s">
        <v>253</v>
      </c>
      <c r="W8" s="200"/>
      <c r="X8" s="200"/>
      <c r="Y8" s="201"/>
      <c r="Z8" s="202"/>
      <c r="AB8" s="205" t="s">
        <v>254</v>
      </c>
      <c r="AC8" s="200"/>
      <c r="AD8" s="200"/>
      <c r="AE8" s="201"/>
      <c r="AF8" s="202"/>
      <c r="AH8" s="205" t="s">
        <v>255</v>
      </c>
      <c r="AI8" s="200"/>
      <c r="AJ8" s="200"/>
      <c r="AK8" s="201"/>
      <c r="AL8" s="202"/>
      <c r="AN8" s="67"/>
    </row>
    <row r="9" customFormat="false" ht="12.75" hidden="false" customHeight="false" outlineLevel="0" collapsed="false">
      <c r="A9" s="179"/>
      <c r="C9" s="176" t="n">
        <f aca="false">IF(A9&gt;0,1,0)</f>
        <v>0</v>
      </c>
      <c r="D9" s="206" t="s">
        <v>256</v>
      </c>
      <c r="E9" s="143"/>
      <c r="F9" s="143"/>
      <c r="G9" s="143"/>
      <c r="H9" s="144"/>
      <c r="J9" s="206" t="s">
        <v>257</v>
      </c>
      <c r="K9" s="197"/>
      <c r="L9" s="197"/>
      <c r="M9" s="198"/>
      <c r="N9" s="199"/>
      <c r="P9" s="206" t="s">
        <v>258</v>
      </c>
      <c r="Q9" s="200"/>
      <c r="R9" s="200"/>
      <c r="S9" s="201"/>
      <c r="T9" s="202"/>
      <c r="V9" s="206" t="s">
        <v>259</v>
      </c>
      <c r="W9" s="200"/>
      <c r="X9" s="200"/>
      <c r="Y9" s="201"/>
      <c r="Z9" s="202"/>
      <c r="AB9" s="207" t="s">
        <v>260</v>
      </c>
      <c r="AC9" s="200"/>
      <c r="AD9" s="200"/>
      <c r="AE9" s="201"/>
      <c r="AF9" s="202"/>
      <c r="AH9" s="205" t="s">
        <v>261</v>
      </c>
      <c r="AI9" s="200"/>
      <c r="AJ9" s="200"/>
      <c r="AK9" s="201"/>
      <c r="AL9" s="202"/>
      <c r="AN9" s="67"/>
    </row>
    <row r="10" customFormat="false" ht="12.75" hidden="false" customHeight="false" outlineLevel="0" collapsed="false">
      <c r="A10" s="187"/>
      <c r="C10" s="176" t="n">
        <f aca="false">IF(A10&gt;0,1,0)</f>
        <v>0</v>
      </c>
      <c r="D10" s="206" t="s">
        <v>262</v>
      </c>
      <c r="E10" s="143"/>
      <c r="F10" s="197"/>
      <c r="G10" s="198"/>
      <c r="H10" s="199"/>
      <c r="J10" s="204" t="s">
        <v>262</v>
      </c>
      <c r="K10" s="197"/>
      <c r="L10" s="197"/>
      <c r="M10" s="198"/>
      <c r="N10" s="199"/>
      <c r="P10" s="204" t="s">
        <v>263</v>
      </c>
      <c r="Q10" s="200"/>
      <c r="R10" s="200"/>
      <c r="S10" s="201"/>
      <c r="T10" s="202"/>
      <c r="V10" s="204" t="s">
        <v>264</v>
      </c>
      <c r="W10" s="200"/>
      <c r="X10" s="200"/>
      <c r="Y10" s="201"/>
      <c r="Z10" s="202"/>
      <c r="AB10" s="205" t="s">
        <v>265</v>
      </c>
      <c r="AC10" s="200"/>
      <c r="AD10" s="200"/>
      <c r="AE10" s="201"/>
      <c r="AF10" s="202"/>
      <c r="AH10" s="205" t="s">
        <v>266</v>
      </c>
      <c r="AI10" s="200"/>
      <c r="AJ10" s="200"/>
      <c r="AK10" s="201"/>
      <c r="AL10" s="202"/>
      <c r="AN10" s="67"/>
    </row>
    <row r="11" customFormat="false" ht="12.75" hidden="false" customHeight="false" outlineLevel="0" collapsed="false">
      <c r="A11" s="187"/>
      <c r="C11" s="176" t="n">
        <f aca="false">IF(A11&gt;0,1,0)</f>
        <v>0</v>
      </c>
      <c r="D11" s="196" t="s">
        <v>267</v>
      </c>
      <c r="E11" s="208" t="s">
        <v>268</v>
      </c>
      <c r="F11" s="197"/>
      <c r="G11" s="198"/>
      <c r="H11" s="199"/>
      <c r="J11" s="196"/>
      <c r="K11" s="200"/>
      <c r="L11" s="197"/>
      <c r="M11" s="198"/>
      <c r="N11" s="199"/>
      <c r="P11" s="204" t="s">
        <v>269</v>
      </c>
      <c r="Q11" s="200"/>
      <c r="R11" s="200"/>
      <c r="S11" s="201"/>
      <c r="T11" s="202"/>
      <c r="V11" s="204"/>
      <c r="W11" s="200"/>
      <c r="X11" s="200"/>
      <c r="Y11" s="201"/>
      <c r="Z11" s="202"/>
      <c r="AB11" s="205" t="s">
        <v>270</v>
      </c>
      <c r="AC11" s="200"/>
      <c r="AD11" s="200"/>
      <c r="AE11" s="201"/>
      <c r="AF11" s="202"/>
      <c r="AH11" s="205" t="s">
        <v>271</v>
      </c>
      <c r="AI11" s="200"/>
      <c r="AJ11" s="200"/>
      <c r="AK11" s="201"/>
      <c r="AL11" s="202"/>
      <c r="AN11" s="67"/>
    </row>
    <row r="12" customFormat="false" ht="12.75" hidden="false" customHeight="false" outlineLevel="0" collapsed="false">
      <c r="A12" s="187"/>
      <c r="C12" s="176" t="n">
        <f aca="false">IF(A12&gt;0,1,0)</f>
        <v>0</v>
      </c>
      <c r="D12" s="204" t="s">
        <v>272</v>
      </c>
      <c r="E12" s="143"/>
      <c r="F12" s="143"/>
      <c r="G12" s="143"/>
      <c r="H12" s="144"/>
      <c r="J12" s="142"/>
      <c r="K12" s="143"/>
      <c r="L12" s="143"/>
      <c r="M12" s="143"/>
      <c r="N12" s="144"/>
      <c r="P12" s="204" t="s">
        <v>273</v>
      </c>
      <c r="Q12" s="200"/>
      <c r="R12" s="200"/>
      <c r="S12" s="200"/>
      <c r="T12" s="202"/>
      <c r="V12" s="204"/>
      <c r="W12" s="200"/>
      <c r="X12" s="200"/>
      <c r="Y12" s="200"/>
      <c r="Z12" s="202"/>
      <c r="AB12" s="205" t="s">
        <v>274</v>
      </c>
      <c r="AC12" s="200"/>
      <c r="AD12" s="200"/>
      <c r="AE12" s="200"/>
      <c r="AF12" s="202"/>
      <c r="AH12" s="203" t="s">
        <v>275</v>
      </c>
      <c r="AI12" s="200"/>
      <c r="AJ12" s="200"/>
      <c r="AK12" s="200"/>
      <c r="AL12" s="202"/>
      <c r="AN12" s="67"/>
    </row>
    <row r="13" customFormat="false" ht="12.75" hidden="false" customHeight="false" outlineLevel="0" collapsed="false">
      <c r="A13" s="179"/>
      <c r="C13" s="176" t="n">
        <f aca="false">IF(A13&gt;0,1,0)</f>
        <v>0</v>
      </c>
      <c r="D13" s="204" t="s">
        <v>276</v>
      </c>
      <c r="E13" s="143"/>
      <c r="F13" s="143"/>
      <c r="G13" s="143"/>
      <c r="H13" s="144"/>
      <c r="J13" s="142"/>
      <c r="K13" s="143"/>
      <c r="L13" s="143"/>
      <c r="M13" s="143"/>
      <c r="N13" s="144"/>
      <c r="P13" s="142" t="s">
        <v>277</v>
      </c>
      <c r="Q13" s="143"/>
      <c r="R13" s="143"/>
      <c r="S13" s="143"/>
      <c r="T13" s="144"/>
      <c r="V13" s="196" t="s">
        <v>278</v>
      </c>
      <c r="W13" s="143"/>
      <c r="X13" s="143"/>
      <c r="Y13" s="143"/>
      <c r="Z13" s="144"/>
      <c r="AB13" s="205" t="s">
        <v>279</v>
      </c>
      <c r="AC13" s="143"/>
      <c r="AD13" s="143"/>
      <c r="AE13" s="143"/>
      <c r="AF13" s="144"/>
      <c r="AH13" s="205" t="s">
        <v>280</v>
      </c>
      <c r="AI13" s="143"/>
      <c r="AJ13" s="143"/>
      <c r="AK13" s="143"/>
      <c r="AL13" s="144"/>
      <c r="AN13" s="67"/>
    </row>
    <row r="14" customFormat="false" ht="12.75" hidden="false" customHeight="false" outlineLevel="0" collapsed="false">
      <c r="A14" s="179"/>
      <c r="C14" s="176" t="n">
        <f aca="false">IF(A14&gt;0,1,0)</f>
        <v>0</v>
      </c>
      <c r="D14" s="142"/>
      <c r="E14" s="143"/>
      <c r="F14" s="143"/>
      <c r="G14" s="143"/>
      <c r="H14" s="144"/>
      <c r="J14" s="142"/>
      <c r="K14" s="143"/>
      <c r="L14" s="143"/>
      <c r="M14" s="143"/>
      <c r="N14" s="144"/>
      <c r="P14" s="142"/>
      <c r="Q14" s="143"/>
      <c r="R14" s="143"/>
      <c r="S14" s="143"/>
      <c r="T14" s="144"/>
      <c r="V14" s="204" t="s">
        <v>281</v>
      </c>
      <c r="W14" s="143"/>
      <c r="X14" s="143"/>
      <c r="Y14" s="143"/>
      <c r="Z14" s="144"/>
      <c r="AB14" s="205" t="s">
        <v>282</v>
      </c>
      <c r="AC14" s="143"/>
      <c r="AD14" s="143"/>
      <c r="AE14" s="143"/>
      <c r="AF14" s="144"/>
      <c r="AH14" s="205"/>
      <c r="AI14" s="143"/>
      <c r="AJ14" s="143"/>
      <c r="AK14" s="143"/>
      <c r="AL14" s="144"/>
      <c r="AN14" s="67"/>
    </row>
    <row r="15" customFormat="false" ht="13.5" hidden="false" customHeight="false" outlineLevel="0" collapsed="false">
      <c r="A15" s="179"/>
      <c r="C15" s="176" t="n">
        <f aca="false">IF(A15&gt;0,1,0)</f>
        <v>0</v>
      </c>
      <c r="D15" s="142"/>
      <c r="E15" s="143"/>
      <c r="F15" s="143"/>
      <c r="G15" s="143"/>
      <c r="H15" s="144"/>
      <c r="J15" s="142"/>
      <c r="K15" s="143"/>
      <c r="L15" s="143"/>
      <c r="M15" s="143"/>
      <c r="N15" s="144"/>
      <c r="P15" s="142"/>
      <c r="Q15" s="143"/>
      <c r="R15" s="143"/>
      <c r="S15" s="143"/>
      <c r="T15" s="144"/>
      <c r="V15" s="204" t="s">
        <v>283</v>
      </c>
      <c r="W15" s="143"/>
      <c r="X15" s="143"/>
      <c r="Y15" s="143"/>
      <c r="Z15" s="144"/>
      <c r="AB15" s="205" t="s">
        <v>284</v>
      </c>
      <c r="AC15" s="143"/>
      <c r="AD15" s="143"/>
      <c r="AE15" s="143"/>
      <c r="AF15" s="144"/>
      <c r="AH15" s="205"/>
      <c r="AI15" s="143"/>
      <c r="AJ15" s="143"/>
      <c r="AK15" s="143"/>
      <c r="AL15" s="144"/>
      <c r="AN15" s="67"/>
    </row>
    <row r="16" customFormat="false" ht="12.75" hidden="false" customHeight="false" outlineLevel="0" collapsed="false">
      <c r="A16" s="179"/>
      <c r="C16" s="176" t="n">
        <f aca="false">IF(A16&gt;0,1,0)</f>
        <v>0</v>
      </c>
      <c r="D16" s="209" t="s">
        <v>285</v>
      </c>
      <c r="E16" s="210"/>
      <c r="F16" s="210"/>
      <c r="G16" s="210"/>
      <c r="H16" s="211"/>
      <c r="J16" s="209" t="s">
        <v>285</v>
      </c>
      <c r="K16" s="210"/>
      <c r="L16" s="210"/>
      <c r="M16" s="210"/>
      <c r="N16" s="211"/>
      <c r="P16" s="209" t="s">
        <v>285</v>
      </c>
      <c r="Q16" s="210"/>
      <c r="R16" s="210"/>
      <c r="S16" s="210"/>
      <c r="T16" s="211"/>
      <c r="V16" s="209" t="s">
        <v>285</v>
      </c>
      <c r="W16" s="210"/>
      <c r="X16" s="210"/>
      <c r="Y16" s="210"/>
      <c r="Z16" s="211"/>
      <c r="AB16" s="205" t="s">
        <v>286</v>
      </c>
      <c r="AC16" s="143"/>
      <c r="AD16" s="143"/>
      <c r="AE16" s="143"/>
      <c r="AF16" s="144"/>
      <c r="AH16" s="209" t="s">
        <v>285</v>
      </c>
      <c r="AI16" s="210"/>
      <c r="AJ16" s="210"/>
      <c r="AK16" s="210"/>
      <c r="AL16" s="211"/>
      <c r="AN16" s="67"/>
    </row>
    <row r="17" customFormat="false" ht="12.75" hidden="false" customHeight="false" outlineLevel="0" collapsed="false">
      <c r="A17" s="183"/>
      <c r="C17" s="176" t="n">
        <f aca="false">IF(A17&gt;0,1,0)</f>
        <v>0</v>
      </c>
      <c r="D17" s="204" t="s">
        <v>287</v>
      </c>
      <c r="E17" s="143"/>
      <c r="F17" s="143"/>
      <c r="G17" s="143"/>
      <c r="H17" s="144"/>
      <c r="J17" s="204" t="s">
        <v>288</v>
      </c>
      <c r="K17" s="143"/>
      <c r="L17" s="143"/>
      <c r="M17" s="143"/>
      <c r="N17" s="144"/>
      <c r="P17" s="142"/>
      <c r="Q17" s="143"/>
      <c r="R17" s="143"/>
      <c r="S17" s="143"/>
      <c r="T17" s="144"/>
      <c r="V17" s="142"/>
      <c r="W17" s="143"/>
      <c r="X17" s="143"/>
      <c r="Y17" s="143"/>
      <c r="Z17" s="144"/>
      <c r="AB17" s="205" t="s">
        <v>289</v>
      </c>
      <c r="AC17" s="143"/>
      <c r="AD17" s="143"/>
      <c r="AE17" s="143"/>
      <c r="AF17" s="144"/>
      <c r="AH17" s="142"/>
      <c r="AI17" s="143"/>
      <c r="AJ17" s="143"/>
      <c r="AK17" s="143"/>
      <c r="AL17" s="144"/>
      <c r="AN17" s="67"/>
    </row>
    <row r="18" customFormat="false" ht="13.5" hidden="false" customHeight="false" outlineLevel="0" collapsed="false">
      <c r="A18" s="183"/>
      <c r="C18" s="176" t="n">
        <f aca="false">IF(A18&gt;0,1,0)</f>
        <v>0</v>
      </c>
      <c r="D18" s="133"/>
      <c r="E18" s="63"/>
      <c r="F18" s="63"/>
      <c r="G18" s="63"/>
      <c r="H18" s="135"/>
      <c r="J18" s="133" t="s">
        <v>290</v>
      </c>
      <c r="K18" s="63"/>
      <c r="L18" s="63"/>
      <c r="M18" s="63"/>
      <c r="N18" s="135"/>
      <c r="P18" s="133"/>
      <c r="Q18" s="63"/>
      <c r="R18" s="63"/>
      <c r="S18" s="63"/>
      <c r="T18" s="135"/>
      <c r="V18" s="133"/>
      <c r="W18" s="63"/>
      <c r="X18" s="63"/>
      <c r="Y18" s="63"/>
      <c r="Z18" s="135"/>
      <c r="AB18" s="212" t="s">
        <v>291</v>
      </c>
      <c r="AC18" s="63"/>
      <c r="AD18" s="63"/>
      <c r="AE18" s="63"/>
      <c r="AF18" s="135"/>
      <c r="AH18" s="133"/>
      <c r="AI18" s="63"/>
      <c r="AJ18" s="63"/>
      <c r="AK18" s="63"/>
      <c r="AL18" s="135"/>
    </row>
    <row r="19" customFormat="false" ht="13.5" hidden="false" customHeight="false" outlineLevel="0" collapsed="false">
      <c r="A19" s="183"/>
      <c r="C19" s="176" t="n">
        <f aca="false">IF(A19&gt;0,1,0)</f>
        <v>0</v>
      </c>
      <c r="D19" s="213" t="s">
        <v>63</v>
      </c>
      <c r="E19" s="213"/>
      <c r="F19" s="213"/>
      <c r="G19" s="191" t="s">
        <v>292</v>
      </c>
      <c r="H19" s="214" t="s">
        <v>293</v>
      </c>
      <c r="J19" s="213" t="s">
        <v>63</v>
      </c>
      <c r="K19" s="213"/>
      <c r="L19" s="213"/>
      <c r="M19" s="191" t="s">
        <v>292</v>
      </c>
      <c r="N19" s="214" t="s">
        <v>293</v>
      </c>
      <c r="P19" s="213" t="s">
        <v>63</v>
      </c>
      <c r="Q19" s="213"/>
      <c r="R19" s="213"/>
      <c r="S19" s="191" t="s">
        <v>292</v>
      </c>
      <c r="T19" s="214" t="s">
        <v>293</v>
      </c>
      <c r="V19" s="213" t="s">
        <v>63</v>
      </c>
      <c r="W19" s="213"/>
      <c r="X19" s="213"/>
      <c r="Y19" s="191" t="s">
        <v>292</v>
      </c>
      <c r="Z19" s="214" t="s">
        <v>293</v>
      </c>
      <c r="AB19" s="213" t="s">
        <v>63</v>
      </c>
      <c r="AC19" s="213"/>
      <c r="AD19" s="213"/>
      <c r="AE19" s="191" t="s">
        <v>292</v>
      </c>
      <c r="AF19" s="214" t="s">
        <v>293</v>
      </c>
      <c r="AH19" s="213" t="s">
        <v>63</v>
      </c>
      <c r="AI19" s="213"/>
      <c r="AJ19" s="213"/>
      <c r="AK19" s="191" t="s">
        <v>292</v>
      </c>
      <c r="AL19" s="214" t="s">
        <v>293</v>
      </c>
    </row>
    <row r="20" customFormat="false" ht="13.5" hidden="false" customHeight="false" outlineLevel="0" collapsed="false">
      <c r="A20" s="215"/>
      <c r="C20" s="176" t="n">
        <f aca="false">IF(A20&gt;0,1,0)</f>
        <v>0</v>
      </c>
      <c r="D20" s="216" t="s">
        <v>60</v>
      </c>
      <c r="E20" s="216"/>
      <c r="F20" s="216"/>
      <c r="G20" s="156" t="n">
        <v>1</v>
      </c>
      <c r="H20" s="156" t="s">
        <v>294</v>
      </c>
      <c r="J20" s="216" t="s">
        <v>60</v>
      </c>
      <c r="K20" s="216"/>
      <c r="L20" s="216"/>
      <c r="M20" s="156" t="n">
        <v>1</v>
      </c>
      <c r="N20" s="156" t="s">
        <v>294</v>
      </c>
      <c r="P20" s="216" t="s">
        <v>60</v>
      </c>
      <c r="Q20" s="216"/>
      <c r="R20" s="216"/>
      <c r="S20" s="156" t="n">
        <v>1</v>
      </c>
      <c r="T20" s="156" t="s">
        <v>294</v>
      </c>
      <c r="V20" s="216" t="s">
        <v>60</v>
      </c>
      <c r="W20" s="216"/>
      <c r="X20" s="216"/>
      <c r="Y20" s="156" t="n">
        <v>1</v>
      </c>
      <c r="Z20" s="156" t="s">
        <v>294</v>
      </c>
      <c r="AB20" s="216" t="s">
        <v>60</v>
      </c>
      <c r="AC20" s="216"/>
      <c r="AD20" s="216"/>
      <c r="AE20" s="156" t="n">
        <v>1</v>
      </c>
      <c r="AF20" s="156" t="s">
        <v>294</v>
      </c>
      <c r="AH20" s="216" t="s">
        <v>60</v>
      </c>
      <c r="AI20" s="216"/>
      <c r="AJ20" s="216"/>
      <c r="AK20" s="156" t="n">
        <v>1</v>
      </c>
      <c r="AL20" s="156" t="s">
        <v>294</v>
      </c>
    </row>
    <row r="21" customFormat="false" ht="13.5" hidden="false" customHeight="false" outlineLevel="0" collapsed="false">
      <c r="A21" s="217" t="s">
        <v>295</v>
      </c>
      <c r="C21" s="176" t="n">
        <f aca="false">SUM(C2:C20)</f>
        <v>2</v>
      </c>
    </row>
    <row r="22" customFormat="false" ht="16.5" hidden="false" customHeight="false" outlineLevel="0" collapsed="false">
      <c r="A22" s="218" t="s">
        <v>296</v>
      </c>
      <c r="B22" s="218"/>
      <c r="D22" s="219" t="str">
        <f aca="false">A24</f>
        <v>Action Point</v>
      </c>
      <c r="E22" s="219"/>
      <c r="F22" s="219"/>
      <c r="G22" s="219"/>
      <c r="H22" s="219"/>
      <c r="J22" s="219" t="str">
        <f aca="false">A25</f>
        <v>Second Wind</v>
      </c>
      <c r="K22" s="219"/>
      <c r="L22" s="219"/>
      <c r="M22" s="219"/>
      <c r="N22" s="219"/>
      <c r="P22" s="219" t="str">
        <f aca="false">A26</f>
        <v>Promise of Storm</v>
      </c>
      <c r="Q22" s="219"/>
      <c r="R22" s="219"/>
      <c r="S22" s="219"/>
      <c r="T22" s="219"/>
      <c r="V22" s="219" t="str">
        <f aca="false">A27</f>
        <v>Staff of Defense</v>
      </c>
      <c r="W22" s="219"/>
      <c r="X22" s="219"/>
      <c r="Y22" s="219"/>
      <c r="Z22" s="219"/>
      <c r="AB22" s="219" t="str">
        <f aca="false">A28</f>
        <v>Burning Hands</v>
      </c>
      <c r="AC22" s="219"/>
      <c r="AD22" s="219"/>
      <c r="AE22" s="219"/>
      <c r="AF22" s="219"/>
      <c r="AH22" s="219" t="str">
        <f aca="false">A29</f>
        <v>Shock Sphere</v>
      </c>
      <c r="AI22" s="219"/>
      <c r="AJ22" s="219"/>
      <c r="AK22" s="219"/>
      <c r="AL22" s="219"/>
    </row>
    <row r="23" s="225" customFormat="true" ht="13.5" hidden="false" customHeight="true" outlineLevel="0" collapsed="false">
      <c r="A23" s="220"/>
      <c r="B23" s="221" t="s">
        <v>158</v>
      </c>
      <c r="C23" s="176"/>
      <c r="D23" s="222" t="s">
        <v>216</v>
      </c>
      <c r="E23" s="223"/>
      <c r="F23" s="224" t="s">
        <v>186</v>
      </c>
      <c r="G23" s="224"/>
      <c r="H23" s="224"/>
      <c r="J23" s="222" t="s">
        <v>216</v>
      </c>
      <c r="K23" s="223"/>
      <c r="L23" s="224" t="s">
        <v>186</v>
      </c>
      <c r="M23" s="224"/>
      <c r="N23" s="224"/>
      <c r="P23" s="222" t="s">
        <v>216</v>
      </c>
      <c r="Q23" s="223"/>
      <c r="R23" s="224" t="s">
        <v>297</v>
      </c>
      <c r="S23" s="224"/>
      <c r="T23" s="224"/>
      <c r="V23" s="222" t="s">
        <v>216</v>
      </c>
      <c r="W23" s="223"/>
      <c r="X23" s="224" t="s">
        <v>298</v>
      </c>
      <c r="Y23" s="224"/>
      <c r="Z23" s="224"/>
      <c r="AB23" s="222" t="s">
        <v>216</v>
      </c>
      <c r="AC23" s="223"/>
      <c r="AD23" s="224" t="s">
        <v>299</v>
      </c>
      <c r="AE23" s="224"/>
      <c r="AF23" s="224"/>
      <c r="AH23" s="222" t="s">
        <v>216</v>
      </c>
      <c r="AI23" s="223"/>
      <c r="AJ23" s="224" t="s">
        <v>300</v>
      </c>
      <c r="AK23" s="224"/>
      <c r="AL23" s="224"/>
    </row>
    <row r="24" customFormat="false" ht="13.5" hidden="false" customHeight="false" outlineLevel="0" collapsed="false">
      <c r="A24" s="226" t="s">
        <v>301</v>
      </c>
      <c r="B24" s="227" t="n">
        <f aca="false">IF(Summary!C28="x",1,0)</f>
        <v>0</v>
      </c>
      <c r="C24" s="176" t="n">
        <v>0</v>
      </c>
      <c r="D24" s="228" t="s">
        <v>302</v>
      </c>
      <c r="E24" s="229"/>
      <c r="F24" s="216" t="s">
        <v>303</v>
      </c>
      <c r="G24" s="216"/>
      <c r="H24" s="216"/>
      <c r="J24" s="228" t="s">
        <v>223</v>
      </c>
      <c r="K24" s="229"/>
      <c r="L24" s="216" t="s">
        <v>303</v>
      </c>
      <c r="M24" s="216"/>
      <c r="N24" s="216"/>
      <c r="P24" s="184" t="s">
        <v>227</v>
      </c>
      <c r="Q24" s="229"/>
      <c r="R24" s="186" t="s">
        <v>303</v>
      </c>
      <c r="S24" s="186"/>
      <c r="T24" s="186"/>
      <c r="V24" s="184" t="s">
        <v>304</v>
      </c>
      <c r="W24" s="229"/>
      <c r="X24" s="186" t="s">
        <v>303</v>
      </c>
      <c r="Y24" s="186"/>
      <c r="Z24" s="186"/>
      <c r="AB24" s="184" t="s">
        <v>223</v>
      </c>
      <c r="AC24" s="229"/>
      <c r="AD24" s="186" t="s">
        <v>305</v>
      </c>
      <c r="AE24" s="186"/>
      <c r="AF24" s="186"/>
      <c r="AH24" s="184" t="s">
        <v>223</v>
      </c>
      <c r="AI24" s="229"/>
      <c r="AJ24" s="186" t="s">
        <v>306</v>
      </c>
      <c r="AK24" s="186"/>
      <c r="AL24" s="186"/>
    </row>
    <row r="25" customFormat="false" ht="13.5" hidden="false" customHeight="false" outlineLevel="0" collapsed="false">
      <c r="A25" s="226" t="s">
        <v>307</v>
      </c>
      <c r="B25" s="227" t="n">
        <f aca="false">IF(Summary!C29="x",1,0)</f>
        <v>0</v>
      </c>
      <c r="C25" s="176" t="n">
        <v>0</v>
      </c>
      <c r="D25" s="230" t="s">
        <v>231</v>
      </c>
      <c r="E25" s="231"/>
      <c r="F25" s="232" t="s">
        <v>232</v>
      </c>
      <c r="G25" s="232"/>
      <c r="H25" s="232"/>
      <c r="J25" s="230" t="s">
        <v>231</v>
      </c>
      <c r="K25" s="231"/>
      <c r="L25" s="232" t="s">
        <v>232</v>
      </c>
      <c r="M25" s="232"/>
      <c r="N25" s="232"/>
      <c r="P25" s="230" t="s">
        <v>231</v>
      </c>
      <c r="Q25" s="231"/>
      <c r="R25" s="232" t="s">
        <v>232</v>
      </c>
      <c r="S25" s="232"/>
      <c r="T25" s="232"/>
      <c r="V25" s="230" t="s">
        <v>231</v>
      </c>
      <c r="W25" s="231"/>
      <c r="X25" s="232" t="s">
        <v>232</v>
      </c>
      <c r="Y25" s="232"/>
      <c r="Z25" s="232"/>
      <c r="AB25" s="230" t="s">
        <v>231</v>
      </c>
      <c r="AC25" s="231"/>
      <c r="AD25" s="232" t="s">
        <v>232</v>
      </c>
      <c r="AE25" s="232"/>
      <c r="AF25" s="232"/>
      <c r="AH25" s="230" t="s">
        <v>231</v>
      </c>
      <c r="AI25" s="231"/>
      <c r="AJ25" s="232" t="s">
        <v>232</v>
      </c>
      <c r="AK25" s="232"/>
      <c r="AL25" s="232"/>
    </row>
    <row r="26" customFormat="false" ht="13.5" hidden="false" customHeight="false" outlineLevel="0" collapsed="false">
      <c r="A26" s="233" t="s">
        <v>308</v>
      </c>
      <c r="B26" s="227" t="n">
        <f aca="false">IF(Summary!C30="x",1,0)</f>
        <v>0</v>
      </c>
      <c r="C26" s="176" t="n">
        <v>0</v>
      </c>
      <c r="D26" s="216" t="s">
        <v>186</v>
      </c>
      <c r="E26" s="234" t="s">
        <v>234</v>
      </c>
      <c r="F26" s="216" t="s">
        <v>186</v>
      </c>
      <c r="G26" s="216" t="s">
        <v>309</v>
      </c>
      <c r="H26" s="216"/>
      <c r="J26" s="216" t="s">
        <v>186</v>
      </c>
      <c r="K26" s="234" t="s">
        <v>234</v>
      </c>
      <c r="L26" s="216" t="s">
        <v>186</v>
      </c>
      <c r="M26" s="216" t="s">
        <v>309</v>
      </c>
      <c r="N26" s="216"/>
      <c r="P26" s="186" t="s">
        <v>186</v>
      </c>
      <c r="Q26" s="234" t="s">
        <v>234</v>
      </c>
      <c r="R26" s="186" t="s">
        <v>186</v>
      </c>
      <c r="S26" s="186" t="s">
        <v>309</v>
      </c>
      <c r="T26" s="186"/>
      <c r="V26" s="186" t="s">
        <v>186</v>
      </c>
      <c r="W26" s="234" t="s">
        <v>234</v>
      </c>
      <c r="X26" s="186" t="s">
        <v>186</v>
      </c>
      <c r="Y26" s="186" t="s">
        <v>309</v>
      </c>
      <c r="Z26" s="186"/>
      <c r="AB26" s="186" t="s">
        <v>133</v>
      </c>
      <c r="AC26" s="234" t="s">
        <v>234</v>
      </c>
      <c r="AD26" s="186" t="s">
        <v>164</v>
      </c>
      <c r="AE26" s="186" t="s">
        <v>237</v>
      </c>
      <c r="AF26" s="186"/>
      <c r="AH26" s="186" t="s">
        <v>133</v>
      </c>
      <c r="AI26" s="234" t="s">
        <v>234</v>
      </c>
      <c r="AJ26" s="186" t="s">
        <v>164</v>
      </c>
      <c r="AK26" s="186" t="s">
        <v>237</v>
      </c>
      <c r="AL26" s="186"/>
    </row>
    <row r="27" customFormat="false" ht="13.5" hidden="false" customHeight="false" outlineLevel="0" collapsed="false">
      <c r="A27" s="233" t="s">
        <v>99</v>
      </c>
      <c r="B27" s="227" t="n">
        <f aca="false">IF(Summary!C31="x",1,0)</f>
        <v>0</v>
      </c>
      <c r="C27" s="176" t="n">
        <v>0</v>
      </c>
      <c r="D27" s="235" t="s">
        <v>240</v>
      </c>
      <c r="E27" s="236"/>
      <c r="F27" s="231" t="s">
        <v>241</v>
      </c>
      <c r="G27" s="237" t="s">
        <v>242</v>
      </c>
      <c r="H27" s="237"/>
      <c r="J27" s="235" t="s">
        <v>240</v>
      </c>
      <c r="K27" s="236"/>
      <c r="L27" s="231" t="s">
        <v>241</v>
      </c>
      <c r="M27" s="237" t="s">
        <v>242</v>
      </c>
      <c r="N27" s="237"/>
      <c r="P27" s="235" t="s">
        <v>240</v>
      </c>
      <c r="Q27" s="236"/>
      <c r="R27" s="231" t="s">
        <v>241</v>
      </c>
      <c r="S27" s="237" t="s">
        <v>242</v>
      </c>
      <c r="T27" s="237"/>
      <c r="V27" s="235" t="s">
        <v>240</v>
      </c>
      <c r="W27" s="236"/>
      <c r="X27" s="231" t="s">
        <v>241</v>
      </c>
      <c r="Y27" s="237" t="s">
        <v>242</v>
      </c>
      <c r="Z27" s="237"/>
      <c r="AB27" s="235" t="s">
        <v>240</v>
      </c>
      <c r="AC27" s="236"/>
      <c r="AD27" s="231" t="s">
        <v>241</v>
      </c>
      <c r="AE27" s="237" t="s">
        <v>242</v>
      </c>
      <c r="AF27" s="237"/>
      <c r="AH27" s="235" t="s">
        <v>240</v>
      </c>
      <c r="AI27" s="236"/>
      <c r="AJ27" s="231" t="s">
        <v>241</v>
      </c>
      <c r="AK27" s="237" t="s">
        <v>242</v>
      </c>
      <c r="AL27" s="237"/>
    </row>
    <row r="28" customFormat="false" ht="13.5" hidden="false" customHeight="false" outlineLevel="0" collapsed="false">
      <c r="A28" s="233" t="s">
        <v>310</v>
      </c>
      <c r="B28" s="227" t="n">
        <f aca="false">IF(Summary!C32="x",1,0)</f>
        <v>0</v>
      </c>
      <c r="C28" s="176" t="n">
        <f aca="false">IF(A28&gt;0,1,0)</f>
        <v>1</v>
      </c>
      <c r="D28" s="196" t="s">
        <v>311</v>
      </c>
      <c r="E28" s="238" t="s">
        <v>312</v>
      </c>
      <c r="F28" s="238"/>
      <c r="G28" s="238"/>
      <c r="H28" s="144"/>
      <c r="J28" s="196" t="s">
        <v>311</v>
      </c>
      <c r="K28" s="238" t="s">
        <v>313</v>
      </c>
      <c r="L28" s="238"/>
      <c r="M28" s="238"/>
      <c r="N28" s="144"/>
      <c r="P28" s="196" t="s">
        <v>311</v>
      </c>
      <c r="Q28" s="200" t="s">
        <v>314</v>
      </c>
      <c r="R28" s="197"/>
      <c r="S28" s="198"/>
      <c r="T28" s="239"/>
      <c r="V28" s="196" t="s">
        <v>311</v>
      </c>
      <c r="W28" s="240" t="str">
        <f aca="false">"You gain +"&amp;'CHARACTER SHEET'!D28&amp;" bonus to defense against"</f>
        <v>You gain +1 bonus to defense against</v>
      </c>
      <c r="X28" s="197"/>
      <c r="Y28" s="198"/>
      <c r="Z28" s="239"/>
      <c r="AB28" s="196" t="s">
        <v>244</v>
      </c>
      <c r="AC28" s="197" t="s">
        <v>134</v>
      </c>
      <c r="AD28" s="197"/>
      <c r="AE28" s="198" t="str">
        <f aca="false">"+"&amp;'CHARACTER SHEET'!$F$31+'CHARACTER SHEET'!O34+calcs!D40+calcs!$E$42</f>
        <v>+8</v>
      </c>
      <c r="AF28" s="199" t="str">
        <f aca="false">"2d6+"&amp;'CHARACTER SHEET'!$D$31+'CHARACTER SHEET'!N42+calcs!I40</f>
        <v>2d6+6</v>
      </c>
      <c r="AH28" s="196" t="s">
        <v>244</v>
      </c>
      <c r="AI28" s="197" t="s">
        <v>134</v>
      </c>
      <c r="AJ28" s="197"/>
      <c r="AK28" s="198" t="str">
        <f aca="false">"+"&amp;'CHARACTER SHEET'!$F$31+'CHARACTER SHEET'!O34+calcs!D40+calcs!$E$42</f>
        <v>+8</v>
      </c>
      <c r="AL28" s="199" t="str">
        <f aca="false">"2d6+"&amp;'CHARACTER SHEET'!$D$31+'CHARACTER SHEET'!N42+calcs!O40</f>
        <v>2d6+6</v>
      </c>
    </row>
    <row r="29" customFormat="false" ht="13.5" hidden="false" customHeight="false" outlineLevel="0" collapsed="false">
      <c r="A29" s="233" t="s">
        <v>315</v>
      </c>
      <c r="B29" s="227" t="n">
        <f aca="false">IF(Summary!C33="x",1,0)</f>
        <v>0</v>
      </c>
      <c r="C29" s="176" t="n">
        <f aca="false">IF(A29&gt;0,1,0)</f>
        <v>1</v>
      </c>
      <c r="D29" s="241" t="s">
        <v>316</v>
      </c>
      <c r="E29" s="238"/>
      <c r="F29" s="238"/>
      <c r="G29" s="238"/>
      <c r="H29" s="144"/>
      <c r="J29" s="242" t="str">
        <f aca="false">'CHARACTER SHEET'!$D$39&amp;" hit points. You gain a +2 bonus to all defenses"</f>
        <v>7 hit points. You gain a +2 bonus to all defenses</v>
      </c>
      <c r="K29" s="238"/>
      <c r="L29" s="238"/>
      <c r="M29" s="238"/>
      <c r="N29" s="144"/>
      <c r="P29" s="243" t="str">
        <f aca="false">"an extra "&amp;IF('CHARACTER SHEET'!D2&gt;20,"3d8",IF('CHARACTER SHEET'!D2&gt;10,"2d8","1d8"))&amp;" damage with any lightning or thunder"</f>
        <v>an extra 1d8 damage with any lightning or thunder</v>
      </c>
      <c r="Q29" s="200"/>
      <c r="R29" s="197"/>
      <c r="S29" s="198"/>
      <c r="T29" s="239"/>
      <c r="V29" s="204" t="s">
        <v>317</v>
      </c>
      <c r="W29" s="240"/>
      <c r="X29" s="197"/>
      <c r="Y29" s="198"/>
      <c r="Z29" s="239"/>
      <c r="AB29" s="196" t="s">
        <v>249</v>
      </c>
      <c r="AC29" s="200" t="s">
        <v>318</v>
      </c>
      <c r="AD29" s="197"/>
      <c r="AE29" s="198"/>
      <c r="AF29" s="199"/>
      <c r="AH29" s="196" t="s">
        <v>249</v>
      </c>
      <c r="AI29" s="200" t="s">
        <v>319</v>
      </c>
      <c r="AJ29" s="197"/>
      <c r="AK29" s="198"/>
      <c r="AL29" s="199"/>
    </row>
    <row r="30" customFormat="false" ht="13.5" hidden="false" customHeight="false" outlineLevel="0" collapsed="false">
      <c r="A30" s="244"/>
      <c r="B30" s="227"/>
      <c r="C30" s="176" t="n">
        <f aca="false">IF(A30&gt;0,1,0)</f>
        <v>0</v>
      </c>
      <c r="D30" s="241" t="s">
        <v>320</v>
      </c>
      <c r="E30" s="238"/>
      <c r="F30" s="238"/>
      <c r="G30" s="238"/>
      <c r="H30" s="144"/>
      <c r="J30" s="242" t="s">
        <v>321</v>
      </c>
      <c r="K30" s="238"/>
      <c r="L30" s="238"/>
      <c r="M30" s="238"/>
      <c r="N30" s="144"/>
      <c r="P30" s="243" t="s">
        <v>322</v>
      </c>
      <c r="Q30" s="143"/>
      <c r="R30" s="143"/>
      <c r="S30" s="143"/>
      <c r="T30" s="144"/>
      <c r="V30" s="196" t="s">
        <v>323</v>
      </c>
      <c r="W30" s="238" t="s">
        <v>324</v>
      </c>
      <c r="X30" s="238"/>
      <c r="Y30" s="238"/>
      <c r="Z30" s="144"/>
      <c r="AB30" s="204"/>
      <c r="AC30" s="200"/>
      <c r="AD30" s="143"/>
      <c r="AE30" s="143"/>
      <c r="AF30" s="144"/>
      <c r="AH30" s="204"/>
      <c r="AI30" s="200"/>
      <c r="AJ30" s="143"/>
      <c r="AK30" s="143"/>
      <c r="AL30" s="144"/>
    </row>
    <row r="31" customFormat="false" ht="13.5" hidden="false" customHeight="false" outlineLevel="0" collapsed="false">
      <c r="A31" s="244"/>
      <c r="B31" s="227"/>
      <c r="C31" s="176" t="n">
        <f aca="false">IF(A31&gt;0,1,0)</f>
        <v>0</v>
      </c>
      <c r="D31" s="241"/>
      <c r="E31" s="238"/>
      <c r="F31" s="238"/>
      <c r="G31" s="238"/>
      <c r="H31" s="144"/>
      <c r="J31" s="242"/>
      <c r="K31" s="238"/>
      <c r="L31" s="245"/>
      <c r="M31" s="238"/>
      <c r="N31" s="144"/>
      <c r="P31" s="241" t="s">
        <v>325</v>
      </c>
      <c r="Q31" s="143"/>
      <c r="R31" s="197"/>
      <c r="S31" s="198"/>
      <c r="T31" s="239"/>
      <c r="V31" s="142"/>
      <c r="W31" s="238"/>
      <c r="X31" s="197"/>
      <c r="Y31" s="198"/>
      <c r="Z31" s="239"/>
      <c r="AB31" s="142"/>
      <c r="AC31" s="143"/>
      <c r="AD31" s="197"/>
      <c r="AE31" s="198"/>
      <c r="AF31" s="199"/>
      <c r="AH31" s="142"/>
      <c r="AI31" s="143"/>
      <c r="AJ31" s="197"/>
      <c r="AK31" s="198"/>
      <c r="AL31" s="199"/>
    </row>
    <row r="32" customFormat="false" ht="13.5" hidden="false" customHeight="false" outlineLevel="0" collapsed="false">
      <c r="A32" s="244"/>
      <c r="B32" s="227"/>
      <c r="C32" s="176" t="n">
        <f aca="false">IF(A32&gt;0,1,0)</f>
        <v>0</v>
      </c>
      <c r="D32" s="241"/>
      <c r="E32" s="238"/>
      <c r="F32" s="238"/>
      <c r="H32" s="144"/>
      <c r="J32" s="196" t="s">
        <v>326</v>
      </c>
      <c r="L32" s="216" t="n">
        <f aca="false">'CHARACTER SHEET'!$F$39</f>
        <v>7</v>
      </c>
      <c r="N32" s="144"/>
      <c r="P32" s="241" t="s">
        <v>327</v>
      </c>
      <c r="Q32" s="197"/>
      <c r="R32" s="197"/>
      <c r="S32" s="198"/>
      <c r="T32" s="239"/>
      <c r="V32" s="204"/>
      <c r="W32" s="197"/>
      <c r="X32" s="197"/>
      <c r="Y32" s="198"/>
      <c r="Z32" s="239"/>
      <c r="AB32" s="204"/>
      <c r="AC32" s="197"/>
      <c r="AD32" s="197"/>
      <c r="AE32" s="198"/>
      <c r="AF32" s="199"/>
      <c r="AH32" s="204"/>
      <c r="AI32" s="197"/>
      <c r="AJ32" s="197"/>
      <c r="AK32" s="198"/>
      <c r="AL32" s="199"/>
    </row>
    <row r="33" customFormat="false" ht="13.5" hidden="false" customHeight="false" outlineLevel="0" collapsed="false">
      <c r="A33" s="244"/>
      <c r="B33" s="227"/>
      <c r="C33" s="176" t="n">
        <f aca="false">IF(A33&gt;0,1,0)</f>
        <v>0</v>
      </c>
      <c r="D33" s="241"/>
      <c r="E33" s="238"/>
      <c r="F33" s="238"/>
      <c r="H33" s="144"/>
      <c r="J33" s="242"/>
      <c r="L33" s="238"/>
      <c r="N33" s="144"/>
      <c r="P33" s="241"/>
      <c r="Q33" s="143"/>
      <c r="R33" s="143"/>
      <c r="S33" s="143"/>
      <c r="T33" s="144"/>
      <c r="V33" s="142"/>
      <c r="W33" s="238"/>
      <c r="X33" s="238"/>
      <c r="Y33" s="238"/>
      <c r="Z33" s="144"/>
      <c r="AB33" s="142"/>
      <c r="AC33" s="143"/>
      <c r="AD33" s="143"/>
      <c r="AE33" s="143"/>
      <c r="AF33" s="144"/>
      <c r="AH33" s="142"/>
      <c r="AI33" s="143"/>
      <c r="AJ33" s="143"/>
      <c r="AK33" s="143"/>
      <c r="AL33" s="144"/>
    </row>
    <row r="34" customFormat="false" ht="13.5" hidden="false" customHeight="false" outlineLevel="0" collapsed="false">
      <c r="A34" s="244"/>
      <c r="B34" s="227"/>
      <c r="C34" s="176" t="n">
        <f aca="false">IF(A34&gt;0,1,0)</f>
        <v>0</v>
      </c>
      <c r="D34" s="241"/>
      <c r="E34" s="238"/>
      <c r="F34" s="238"/>
      <c r="G34" s="238"/>
      <c r="H34" s="144"/>
      <c r="J34" s="242"/>
      <c r="K34" s="238"/>
      <c r="L34" s="238"/>
      <c r="M34" s="238"/>
      <c r="N34" s="144"/>
      <c r="P34" s="196"/>
      <c r="Q34" s="143"/>
      <c r="R34" s="143"/>
      <c r="S34" s="143"/>
      <c r="T34" s="144"/>
      <c r="V34" s="196"/>
      <c r="W34" s="238"/>
      <c r="X34" s="238"/>
      <c r="Y34" s="238"/>
      <c r="Z34" s="144"/>
      <c r="AB34" s="196"/>
      <c r="AC34" s="143"/>
      <c r="AD34" s="143"/>
      <c r="AE34" s="143"/>
      <c r="AF34" s="144"/>
      <c r="AH34" s="196"/>
      <c r="AI34" s="143"/>
      <c r="AJ34" s="143"/>
      <c r="AK34" s="143"/>
      <c r="AL34" s="144"/>
    </row>
    <row r="35" customFormat="false" ht="13.5" hidden="false" customHeight="false" outlineLevel="0" collapsed="false">
      <c r="A35" s="244"/>
      <c r="B35" s="227"/>
      <c r="C35" s="176" t="n">
        <f aca="false">IF(A35&gt;0,1,0)</f>
        <v>0</v>
      </c>
      <c r="D35" s="246"/>
      <c r="E35" s="246"/>
      <c r="F35" s="246"/>
      <c r="G35" s="246"/>
      <c r="H35" s="246"/>
      <c r="J35" s="242"/>
      <c r="K35" s="238"/>
      <c r="L35" s="238"/>
      <c r="M35" s="238"/>
      <c r="N35" s="144"/>
      <c r="P35" s="241"/>
      <c r="Q35" s="143"/>
      <c r="R35" s="143"/>
      <c r="S35" s="143"/>
      <c r="T35" s="144"/>
      <c r="V35" s="142"/>
      <c r="W35" s="238"/>
      <c r="X35" s="238"/>
      <c r="Y35" s="238"/>
      <c r="Z35" s="144"/>
      <c r="AB35" s="142"/>
      <c r="AC35" s="143"/>
      <c r="AD35" s="143"/>
      <c r="AE35" s="143"/>
      <c r="AF35" s="144"/>
      <c r="AH35" s="142"/>
      <c r="AI35" s="143"/>
      <c r="AJ35" s="143"/>
      <c r="AK35" s="143"/>
      <c r="AL35" s="144"/>
    </row>
    <row r="36" customFormat="false" ht="13.5" hidden="false" customHeight="false" outlineLevel="0" collapsed="false">
      <c r="A36" s="244"/>
      <c r="B36" s="227"/>
      <c r="C36" s="176" t="n">
        <f aca="false">IF(A36&gt;0,1,0)</f>
        <v>0</v>
      </c>
      <c r="D36" s="246"/>
      <c r="E36" s="246"/>
      <c r="F36" s="246"/>
      <c r="G36" s="246"/>
      <c r="H36" s="246"/>
      <c r="J36" s="242"/>
      <c r="K36" s="238"/>
      <c r="L36" s="238"/>
      <c r="M36" s="238"/>
      <c r="N36" s="144"/>
      <c r="P36" s="243"/>
      <c r="Q36" s="143"/>
      <c r="R36" s="143"/>
      <c r="S36" s="143"/>
      <c r="T36" s="144"/>
      <c r="V36" s="204" t="s">
        <v>328</v>
      </c>
      <c r="W36" s="238"/>
      <c r="X36" s="238"/>
      <c r="Y36" s="238"/>
      <c r="Z36" s="144"/>
      <c r="AB36" s="204"/>
      <c r="AC36" s="143"/>
      <c r="AD36" s="143"/>
      <c r="AE36" s="143"/>
      <c r="AF36" s="144"/>
      <c r="AH36" s="204"/>
      <c r="AI36" s="143"/>
      <c r="AJ36" s="143"/>
      <c r="AK36" s="143"/>
      <c r="AL36" s="144"/>
    </row>
    <row r="37" customFormat="false" ht="13.5" hidden="false" customHeight="false" outlineLevel="0" collapsed="false">
      <c r="A37" s="244"/>
      <c r="B37" s="227"/>
      <c r="C37" s="176" t="n">
        <f aca="false">IF(A37&gt;0,1,0)</f>
        <v>0</v>
      </c>
      <c r="D37" s="247" t="s">
        <v>285</v>
      </c>
      <c r="E37" s="248"/>
      <c r="F37" s="248"/>
      <c r="G37" s="248"/>
      <c r="H37" s="249"/>
      <c r="J37" s="247" t="s">
        <v>285</v>
      </c>
      <c r="K37" s="248"/>
      <c r="L37" s="248"/>
      <c r="M37" s="248"/>
      <c r="N37" s="249"/>
      <c r="P37" s="247" t="s">
        <v>285</v>
      </c>
      <c r="Q37" s="248"/>
      <c r="R37" s="248"/>
      <c r="S37" s="248"/>
      <c r="T37" s="249"/>
      <c r="V37" s="247" t="s">
        <v>285</v>
      </c>
      <c r="W37" s="248"/>
      <c r="X37" s="248"/>
      <c r="Y37" s="248"/>
      <c r="Z37" s="249"/>
      <c r="AB37" s="247" t="s">
        <v>285</v>
      </c>
      <c r="AC37" s="248"/>
      <c r="AD37" s="248"/>
      <c r="AE37" s="248"/>
      <c r="AF37" s="249"/>
      <c r="AH37" s="247" t="s">
        <v>285</v>
      </c>
      <c r="AI37" s="248"/>
      <c r="AJ37" s="248"/>
      <c r="AK37" s="248"/>
      <c r="AL37" s="249"/>
    </row>
    <row r="38" customFormat="false" ht="13.5" hidden="false" customHeight="false" outlineLevel="0" collapsed="false">
      <c r="A38" s="244"/>
      <c r="B38" s="227"/>
      <c r="C38" s="176" t="n">
        <f aca="false">IF(A38&gt;0,1,0)</f>
        <v>0</v>
      </c>
      <c r="D38" s="241"/>
      <c r="E38" s="238"/>
      <c r="F38" s="238"/>
      <c r="G38" s="238"/>
      <c r="H38" s="144"/>
      <c r="J38" s="242"/>
      <c r="K38" s="238"/>
      <c r="L38" s="238"/>
      <c r="M38" s="238"/>
      <c r="N38" s="144"/>
      <c r="P38" s="206" t="s">
        <v>329</v>
      </c>
      <c r="Q38" s="197"/>
      <c r="R38" s="250"/>
      <c r="S38" s="143"/>
      <c r="T38" s="144"/>
      <c r="V38" s="206"/>
      <c r="W38" s="197"/>
      <c r="X38" s="250"/>
      <c r="Y38" s="238"/>
      <c r="Z38" s="144"/>
      <c r="AB38" s="206" t="s">
        <v>287</v>
      </c>
      <c r="AC38" s="197"/>
      <c r="AD38" s="250"/>
      <c r="AE38" s="143"/>
      <c r="AF38" s="144"/>
      <c r="AH38" s="206" t="s">
        <v>288</v>
      </c>
      <c r="AI38" s="197"/>
      <c r="AJ38" s="250"/>
      <c r="AK38" s="143"/>
      <c r="AL38" s="144"/>
    </row>
    <row r="39" customFormat="false" ht="13.5" hidden="false" customHeight="false" outlineLevel="0" collapsed="false">
      <c r="A39" s="244"/>
      <c r="B39" s="227"/>
      <c r="C39" s="176" t="n">
        <f aca="false">IF(A39&gt;0,1,0)</f>
        <v>0</v>
      </c>
      <c r="D39" s="133"/>
      <c r="E39" s="63"/>
      <c r="F39" s="63"/>
      <c r="G39" s="63"/>
      <c r="H39" s="135"/>
      <c r="J39" s="133"/>
      <c r="K39" s="63"/>
      <c r="L39" s="63"/>
      <c r="M39" s="63"/>
      <c r="N39" s="135"/>
      <c r="P39" s="251" t="s">
        <v>290</v>
      </c>
      <c r="Q39" s="63"/>
      <c r="R39" s="63"/>
      <c r="S39" s="63"/>
      <c r="T39" s="135"/>
      <c r="V39" s="133"/>
      <c r="W39" s="63"/>
      <c r="X39" s="63"/>
      <c r="Y39" s="63"/>
      <c r="Z39" s="135"/>
      <c r="AB39" s="133"/>
      <c r="AC39" s="63"/>
      <c r="AD39" s="63"/>
      <c r="AE39" s="63"/>
      <c r="AF39" s="135"/>
      <c r="AH39" s="251" t="s">
        <v>290</v>
      </c>
      <c r="AI39" s="63"/>
      <c r="AJ39" s="63"/>
      <c r="AK39" s="63"/>
      <c r="AL39" s="135"/>
    </row>
    <row r="40" customFormat="false" ht="13.5" hidden="false" customHeight="false" outlineLevel="0" collapsed="false">
      <c r="A40" s="244"/>
      <c r="B40" s="227"/>
      <c r="C40" s="176" t="n">
        <f aca="false">IF(A40&gt;0,1,0)</f>
        <v>0</v>
      </c>
      <c r="D40" s="252" t="s">
        <v>63</v>
      </c>
      <c r="E40" s="252"/>
      <c r="F40" s="252"/>
      <c r="G40" s="234" t="s">
        <v>292</v>
      </c>
      <c r="H40" s="253" t="s">
        <v>293</v>
      </c>
      <c r="J40" s="252" t="s">
        <v>63</v>
      </c>
      <c r="K40" s="252"/>
      <c r="L40" s="252"/>
      <c r="M40" s="234" t="s">
        <v>292</v>
      </c>
      <c r="N40" s="253" t="s">
        <v>293</v>
      </c>
      <c r="P40" s="252" t="s">
        <v>63</v>
      </c>
      <c r="Q40" s="252"/>
      <c r="R40" s="252"/>
      <c r="S40" s="234" t="s">
        <v>292</v>
      </c>
      <c r="T40" s="253" t="s">
        <v>293</v>
      </c>
      <c r="V40" s="252" t="s">
        <v>63</v>
      </c>
      <c r="W40" s="252"/>
      <c r="X40" s="252"/>
      <c r="Y40" s="234" t="s">
        <v>292</v>
      </c>
      <c r="Z40" s="253" t="s">
        <v>293</v>
      </c>
      <c r="AB40" s="252" t="s">
        <v>63</v>
      </c>
      <c r="AC40" s="252"/>
      <c r="AD40" s="252"/>
      <c r="AE40" s="234" t="s">
        <v>292</v>
      </c>
      <c r="AF40" s="253" t="s">
        <v>293</v>
      </c>
      <c r="AH40" s="252" t="s">
        <v>63</v>
      </c>
      <c r="AI40" s="252"/>
      <c r="AJ40" s="252"/>
      <c r="AK40" s="234" t="s">
        <v>292</v>
      </c>
      <c r="AL40" s="253" t="s">
        <v>293</v>
      </c>
    </row>
    <row r="41" customFormat="false" ht="13.5" hidden="false" customHeight="false" outlineLevel="0" collapsed="false">
      <c r="A41" s="254"/>
      <c r="B41" s="227"/>
      <c r="C41" s="176" t="n">
        <f aca="false">IF(A41&gt;0,1,0)</f>
        <v>0</v>
      </c>
      <c r="D41" s="216" t="s">
        <v>330</v>
      </c>
      <c r="E41" s="216"/>
      <c r="F41" s="216"/>
      <c r="G41" s="216" t="n">
        <v>1</v>
      </c>
      <c r="H41" s="216" t="s">
        <v>294</v>
      </c>
      <c r="J41" s="216" t="s">
        <v>330</v>
      </c>
      <c r="K41" s="216"/>
      <c r="L41" s="216"/>
      <c r="M41" s="216" t="n">
        <v>1</v>
      </c>
      <c r="N41" s="216" t="s">
        <v>294</v>
      </c>
      <c r="P41" s="186" t="s">
        <v>60</v>
      </c>
      <c r="Q41" s="186"/>
      <c r="R41" s="186"/>
      <c r="S41" s="156" t="n">
        <v>1</v>
      </c>
      <c r="T41" s="186" t="s">
        <v>294</v>
      </c>
      <c r="V41" s="186" t="s">
        <v>60</v>
      </c>
      <c r="W41" s="186"/>
      <c r="X41" s="186"/>
      <c r="Y41" s="156" t="n">
        <v>1</v>
      </c>
      <c r="Z41" s="186" t="s">
        <v>294</v>
      </c>
      <c r="AB41" s="186" t="s">
        <v>60</v>
      </c>
      <c r="AC41" s="186"/>
      <c r="AD41" s="186"/>
      <c r="AE41" s="156" t="n">
        <v>1</v>
      </c>
      <c r="AF41" s="186" t="s">
        <v>294</v>
      </c>
      <c r="AH41" s="186" t="s">
        <v>60</v>
      </c>
      <c r="AI41" s="186"/>
      <c r="AJ41" s="186"/>
      <c r="AK41" s="156" t="n">
        <v>3</v>
      </c>
      <c r="AL41" s="186" t="s">
        <v>294</v>
      </c>
    </row>
    <row r="42" customFormat="false" ht="13.5" hidden="false" customHeight="false" outlineLevel="0" collapsed="false">
      <c r="A42" s="217" t="s">
        <v>295</v>
      </c>
      <c r="C42" s="176" t="n">
        <f aca="false">SUM(C24:C41)</f>
        <v>2</v>
      </c>
    </row>
    <row r="43" customFormat="false" ht="16.5" hidden="false" customHeight="false" outlineLevel="0" collapsed="false">
      <c r="A43" s="255" t="s">
        <v>331</v>
      </c>
      <c r="B43" s="255"/>
      <c r="D43" s="256" t="str">
        <f aca="false">A45</f>
        <v>Acid Arrow</v>
      </c>
      <c r="E43" s="256"/>
      <c r="F43" s="256"/>
      <c r="G43" s="256"/>
      <c r="H43" s="256"/>
      <c r="J43" s="256" t="str">
        <f aca="false">A46</f>
        <v>Rolling Thunder</v>
      </c>
      <c r="K43" s="256"/>
      <c r="L43" s="256"/>
      <c r="M43" s="256"/>
      <c r="N43" s="256"/>
      <c r="P43" s="256" t="n">
        <f aca="false">A47</f>
        <v>0</v>
      </c>
      <c r="Q43" s="256"/>
      <c r="R43" s="256"/>
      <c r="S43" s="256"/>
      <c r="T43" s="256"/>
    </row>
    <row r="44" s="225" customFormat="true" ht="13.5" hidden="false" customHeight="false" outlineLevel="0" collapsed="false">
      <c r="A44" s="257"/>
      <c r="B44" s="221" t="s">
        <v>158</v>
      </c>
      <c r="C44" s="176"/>
      <c r="D44" s="258" t="s">
        <v>216</v>
      </c>
      <c r="E44" s="259"/>
      <c r="F44" s="260" t="s">
        <v>332</v>
      </c>
      <c r="G44" s="260"/>
      <c r="H44" s="260"/>
      <c r="J44" s="258" t="s">
        <v>216</v>
      </c>
      <c r="K44" s="259"/>
      <c r="L44" s="261" t="s">
        <v>333</v>
      </c>
      <c r="M44" s="261"/>
      <c r="N44" s="261"/>
      <c r="P44" s="258" t="s">
        <v>216</v>
      </c>
      <c r="Q44" s="259"/>
      <c r="R44" s="260"/>
      <c r="S44" s="260"/>
      <c r="T44" s="260"/>
    </row>
    <row r="45" customFormat="false" ht="13.5" hidden="false" customHeight="false" outlineLevel="0" collapsed="false">
      <c r="A45" s="226" t="s">
        <v>334</v>
      </c>
      <c r="B45" s="64" t="n">
        <f aca="false">IF(Summary!C36="x",1,0)</f>
        <v>0</v>
      </c>
      <c r="C45" s="176" t="n">
        <f aca="false">IF(A45&gt;0,1,0)</f>
        <v>1</v>
      </c>
      <c r="D45" s="184" t="s">
        <v>223</v>
      </c>
      <c r="E45" s="262"/>
      <c r="F45" s="186" t="s">
        <v>224</v>
      </c>
      <c r="G45" s="186"/>
      <c r="H45" s="186"/>
      <c r="J45" s="184" t="s">
        <v>223</v>
      </c>
      <c r="K45" s="262"/>
      <c r="L45" s="186" t="s">
        <v>226</v>
      </c>
      <c r="M45" s="186"/>
      <c r="N45" s="186"/>
      <c r="P45" s="184"/>
      <c r="Q45" s="262"/>
      <c r="R45" s="156"/>
      <c r="S45" s="156"/>
      <c r="T45" s="156"/>
    </row>
    <row r="46" customFormat="false" ht="13.5" hidden="false" customHeight="false" outlineLevel="0" collapsed="false">
      <c r="A46" s="233" t="s">
        <v>335</v>
      </c>
      <c r="B46" s="64" t="n">
        <f aca="false">IF(Summary!C37="x",1,0)</f>
        <v>0</v>
      </c>
      <c r="C46" s="176" t="n">
        <f aca="false">IF(A46&gt;0,1,0)</f>
        <v>1</v>
      </c>
      <c r="D46" s="263" t="s">
        <v>231</v>
      </c>
      <c r="E46" s="264"/>
      <c r="F46" s="265" t="s">
        <v>232</v>
      </c>
      <c r="G46" s="265"/>
      <c r="H46" s="265"/>
      <c r="J46" s="263" t="s">
        <v>231</v>
      </c>
      <c r="K46" s="264"/>
      <c r="L46" s="265" t="s">
        <v>232</v>
      </c>
      <c r="M46" s="265"/>
      <c r="N46" s="265"/>
      <c r="P46" s="263" t="s">
        <v>231</v>
      </c>
      <c r="Q46" s="264"/>
      <c r="R46" s="265" t="s">
        <v>232</v>
      </c>
      <c r="S46" s="265"/>
      <c r="T46" s="265"/>
    </row>
    <row r="47" customFormat="false" ht="13.5" hidden="false" customHeight="false" outlineLevel="0" collapsed="false">
      <c r="A47" s="233"/>
      <c r="B47" s="64" t="n">
        <v>1</v>
      </c>
      <c r="C47" s="176" t="n">
        <f aca="false">IF(A47&gt;0,1,0)</f>
        <v>0</v>
      </c>
      <c r="D47" s="186" t="s">
        <v>133</v>
      </c>
      <c r="E47" s="262" t="s">
        <v>234</v>
      </c>
      <c r="F47" s="186" t="s">
        <v>164</v>
      </c>
      <c r="G47" s="186" t="s">
        <v>336</v>
      </c>
      <c r="H47" s="186"/>
      <c r="J47" s="186" t="s">
        <v>133</v>
      </c>
      <c r="K47" s="262" t="s">
        <v>234</v>
      </c>
      <c r="L47" s="186" t="s">
        <v>337</v>
      </c>
      <c r="M47" s="186" t="s">
        <v>338</v>
      </c>
      <c r="N47" s="186"/>
      <c r="P47" s="186"/>
      <c r="Q47" s="262" t="s">
        <v>234</v>
      </c>
      <c r="R47" s="186"/>
      <c r="S47" s="192"/>
      <c r="T47" s="192"/>
    </row>
    <row r="48" customFormat="false" ht="13.5" hidden="false" customHeight="false" outlineLevel="0" collapsed="false">
      <c r="A48" s="244"/>
      <c r="B48" s="64"/>
      <c r="C48" s="176" t="n">
        <f aca="false">IF(A48&gt;0,1,0)</f>
        <v>0</v>
      </c>
      <c r="D48" s="266" t="s">
        <v>240</v>
      </c>
      <c r="E48" s="267"/>
      <c r="F48" s="264" t="s">
        <v>241</v>
      </c>
      <c r="G48" s="268" t="s">
        <v>242</v>
      </c>
      <c r="H48" s="268"/>
      <c r="J48" s="266" t="s">
        <v>240</v>
      </c>
      <c r="K48" s="267"/>
      <c r="L48" s="264" t="s">
        <v>241</v>
      </c>
      <c r="M48" s="268" t="s">
        <v>242</v>
      </c>
      <c r="N48" s="268"/>
      <c r="P48" s="266" t="s">
        <v>240</v>
      </c>
      <c r="Q48" s="267"/>
      <c r="R48" s="264" t="s">
        <v>241</v>
      </c>
      <c r="S48" s="268" t="s">
        <v>242</v>
      </c>
      <c r="T48" s="268"/>
    </row>
    <row r="49" customFormat="false" ht="13.5" hidden="false" customHeight="false" outlineLevel="0" collapsed="false">
      <c r="A49" s="244"/>
      <c r="B49" s="64"/>
      <c r="C49" s="176" t="n">
        <f aca="false">IF(A49&gt;0,1,0)</f>
        <v>0</v>
      </c>
      <c r="D49" s="196" t="s">
        <v>24</v>
      </c>
      <c r="E49" s="197" t="s">
        <v>134</v>
      </c>
      <c r="F49" s="197"/>
      <c r="G49" s="198" t="str">
        <f aca="false">"+"&amp;'CHARACTER SHEET'!F31+'CHARACTER SHEET'!O34+calcs!D40+calcs!$E$42</f>
        <v>+8</v>
      </c>
      <c r="H49" s="199" t="str">
        <f aca="false">"2d8+"&amp;'CHARACTER SHEET'!D31+'CHARACTER SHEET'!N42+calcs!I40</f>
        <v>2d8+6</v>
      </c>
      <c r="J49" s="196" t="s">
        <v>244</v>
      </c>
      <c r="K49" s="197" t="s">
        <v>134</v>
      </c>
      <c r="L49" s="197"/>
      <c r="M49" s="198" t="str">
        <f aca="false">"+"&amp;'CHARACTER SHEET'!$F$31+'CHARACTER SHEET'!O34+calcs!D40+calcs!$E$42</f>
        <v>+8</v>
      </c>
      <c r="N49" s="199" t="str">
        <f aca="false">"3d6+"&amp;'CHARACTER SHEET'!$D$31+'CHARACTER SHEET'!N42+calcs!I40</f>
        <v>3d6+6</v>
      </c>
      <c r="P49" s="196" t="s">
        <v>244</v>
      </c>
      <c r="Q49" s="197"/>
      <c r="R49" s="197"/>
      <c r="S49" s="198"/>
      <c r="T49" s="239"/>
    </row>
    <row r="50" customFormat="false" ht="13.5" hidden="false" customHeight="false" outlineLevel="0" collapsed="false">
      <c r="A50" s="244"/>
      <c r="B50" s="64"/>
      <c r="C50" s="176" t="n">
        <f aca="false">IF(A50&gt;0,1,0)</f>
        <v>0</v>
      </c>
      <c r="D50" s="196" t="s">
        <v>249</v>
      </c>
      <c r="E50" s="208" t="s">
        <v>339</v>
      </c>
      <c r="F50" s="200"/>
      <c r="G50" s="201"/>
      <c r="H50" s="202"/>
      <c r="J50" s="196" t="s">
        <v>249</v>
      </c>
      <c r="K50" s="200" t="s">
        <v>340</v>
      </c>
      <c r="L50" s="197"/>
      <c r="M50" s="198"/>
      <c r="N50" s="199"/>
      <c r="P50" s="196" t="s">
        <v>249</v>
      </c>
      <c r="Q50" s="200"/>
      <c r="R50" s="197"/>
      <c r="S50" s="198"/>
      <c r="T50" s="239"/>
    </row>
    <row r="51" customFormat="false" ht="13.5" hidden="false" customHeight="false" outlineLevel="0" collapsed="false">
      <c r="A51" s="244"/>
      <c r="B51" s="64"/>
      <c r="C51" s="176" t="n">
        <f aca="false">IF(A51&gt;0,1,0)</f>
        <v>0</v>
      </c>
      <c r="D51" s="206" t="s">
        <v>341</v>
      </c>
      <c r="E51" s="197"/>
      <c r="F51" s="197"/>
      <c r="G51" s="198"/>
      <c r="H51" s="199"/>
      <c r="J51" s="204" t="s">
        <v>342</v>
      </c>
      <c r="K51" s="200"/>
      <c r="L51" s="197"/>
      <c r="M51" s="198"/>
      <c r="N51" s="199"/>
      <c r="P51" s="196"/>
      <c r="Q51" s="269"/>
      <c r="R51" s="197"/>
      <c r="S51" s="198"/>
      <c r="T51" s="239"/>
    </row>
    <row r="52" customFormat="false" ht="13.5" hidden="false" customHeight="false" outlineLevel="0" collapsed="false">
      <c r="A52" s="244"/>
      <c r="B52" s="64"/>
      <c r="C52" s="176" t="n">
        <f aca="false">IF(A52&gt;0,1,0)</f>
        <v>0</v>
      </c>
      <c r="D52" s="204" t="s">
        <v>343</v>
      </c>
      <c r="E52" s="143"/>
      <c r="F52" s="143"/>
      <c r="G52" s="143"/>
      <c r="H52" s="144"/>
      <c r="J52" s="196" t="s">
        <v>344</v>
      </c>
      <c r="K52" s="269" t="s">
        <v>345</v>
      </c>
      <c r="L52" s="143"/>
      <c r="M52" s="143"/>
      <c r="N52" s="144"/>
      <c r="P52" s="205"/>
      <c r="Q52" s="143"/>
      <c r="R52" s="143"/>
      <c r="S52" s="143"/>
      <c r="T52" s="144"/>
    </row>
    <row r="53" customFormat="false" ht="13.5" hidden="false" customHeight="false" outlineLevel="0" collapsed="false">
      <c r="A53" s="244"/>
      <c r="B53" s="64"/>
      <c r="C53" s="176" t="n">
        <f aca="false">IF(A53&gt;0,1,0)</f>
        <v>0</v>
      </c>
      <c r="D53" s="196" t="s">
        <v>346</v>
      </c>
      <c r="E53" s="143"/>
      <c r="F53" s="197"/>
      <c r="G53" s="198"/>
      <c r="H53" s="270" t="s">
        <v>347</v>
      </c>
      <c r="J53" s="196" t="s">
        <v>311</v>
      </c>
      <c r="K53" s="269" t="s">
        <v>348</v>
      </c>
      <c r="L53" s="197"/>
      <c r="M53" s="198"/>
      <c r="N53" s="199"/>
      <c r="P53" s="205"/>
      <c r="Q53" s="143"/>
      <c r="R53" s="197"/>
      <c r="S53" s="198"/>
      <c r="T53" s="239"/>
    </row>
    <row r="54" customFormat="false" ht="13.5" hidden="false" customHeight="false" outlineLevel="0" collapsed="false">
      <c r="A54" s="244"/>
      <c r="B54" s="64"/>
      <c r="C54" s="176" t="n">
        <f aca="false">IF(A54&gt;0,1,0)</f>
        <v>0</v>
      </c>
      <c r="D54" s="196" t="s">
        <v>349</v>
      </c>
      <c r="E54" s="200"/>
      <c r="F54" s="197"/>
      <c r="G54" s="198"/>
      <c r="H54" s="271" t="str">
        <f aca="false">"Intelligence      +"&amp;'CHARACTER SHEET'!F31+'CHARACTER SHEET'!O34+calcs!D40+calcs!$E$42&amp;";   2d8+"&amp;'CHARACTER SHEET'!D31+'CHARACTER SHEET'!N42+calcs!I40&amp;"  "</f>
        <v>Intelligence      +8;   2d8+6  </v>
      </c>
      <c r="J54" s="272" t="s">
        <v>350</v>
      </c>
      <c r="K54" s="273"/>
      <c r="L54" s="274"/>
      <c r="M54" s="275"/>
      <c r="N54" s="276"/>
      <c r="P54" s="205"/>
      <c r="Q54" s="200"/>
      <c r="R54" s="197"/>
      <c r="S54" s="198"/>
      <c r="T54" s="239"/>
    </row>
    <row r="55" customFormat="false" ht="13.5" hidden="false" customHeight="false" outlineLevel="0" collapsed="false">
      <c r="A55" s="244"/>
      <c r="B55" s="64"/>
      <c r="C55" s="176" t="n">
        <f aca="false">IF(A55&gt;0,1,0)</f>
        <v>0</v>
      </c>
      <c r="D55" s="196" t="s">
        <v>249</v>
      </c>
      <c r="E55" s="208" t="s">
        <v>351</v>
      </c>
      <c r="F55" s="143"/>
      <c r="G55" s="143"/>
      <c r="H55" s="144"/>
      <c r="J55" s="272" t="s">
        <v>352</v>
      </c>
      <c r="K55" s="277"/>
      <c r="L55" s="273"/>
      <c r="M55" s="273"/>
      <c r="N55" s="278" t="str">
        <f aca="false">M49&amp;" vs. REF; 5 thunder dmg"</f>
        <v>+8 vs. REF; 5 thunder dmg</v>
      </c>
      <c r="P55" s="205"/>
      <c r="Q55" s="143"/>
      <c r="R55" s="143"/>
      <c r="S55" s="143"/>
      <c r="T55" s="144"/>
    </row>
    <row r="56" customFormat="false" ht="13.5" hidden="false" customHeight="false" outlineLevel="0" collapsed="false">
      <c r="A56" s="244"/>
      <c r="B56" s="64"/>
      <c r="C56" s="176" t="n">
        <f aca="false">IF(A56&gt;0,1,0)</f>
        <v>0</v>
      </c>
      <c r="D56" s="204" t="s">
        <v>353</v>
      </c>
      <c r="E56" s="143"/>
      <c r="F56" s="143"/>
      <c r="G56" s="143"/>
      <c r="H56" s="144"/>
      <c r="J56" s="205" t="s">
        <v>354</v>
      </c>
      <c r="K56" s="277"/>
      <c r="L56" s="273"/>
      <c r="M56" s="273"/>
      <c r="N56" s="279"/>
      <c r="P56" s="196"/>
      <c r="Q56" s="143"/>
      <c r="R56" s="143"/>
      <c r="S56" s="143"/>
      <c r="T56" s="144"/>
    </row>
    <row r="57" customFormat="false" ht="13.5" hidden="false" customHeight="false" outlineLevel="0" collapsed="false">
      <c r="A57" s="244"/>
      <c r="B57" s="64"/>
      <c r="C57" s="176" t="n">
        <f aca="false">IF(A57&gt;0,1,0)</f>
        <v>0</v>
      </c>
      <c r="D57" s="196" t="s">
        <v>344</v>
      </c>
      <c r="E57" s="208" t="s">
        <v>355</v>
      </c>
      <c r="F57" s="143"/>
      <c r="G57" s="143"/>
      <c r="H57" s="144"/>
      <c r="J57" s="272" t="s">
        <v>356</v>
      </c>
      <c r="K57" s="273"/>
      <c r="L57" s="273"/>
      <c r="M57" s="273"/>
      <c r="N57" s="279"/>
      <c r="P57" s="207"/>
      <c r="Q57" s="143"/>
      <c r="R57" s="143"/>
      <c r="S57" s="143"/>
      <c r="T57" s="144"/>
    </row>
    <row r="58" customFormat="false" ht="13.5" hidden="false" customHeight="false" outlineLevel="0" collapsed="false">
      <c r="A58" s="244"/>
      <c r="B58" s="64"/>
      <c r="C58" s="176" t="n">
        <f aca="false">IF(A58&gt;0,1,0)</f>
        <v>0</v>
      </c>
      <c r="D58" s="204" t="s">
        <v>357</v>
      </c>
      <c r="E58" s="208"/>
      <c r="F58" s="143"/>
      <c r="G58" s="143"/>
      <c r="H58" s="144"/>
      <c r="J58" s="280" t="s">
        <v>285</v>
      </c>
      <c r="K58" s="281"/>
      <c r="L58" s="281"/>
      <c r="M58" s="281"/>
      <c r="N58" s="282"/>
      <c r="P58" s="280" t="s">
        <v>285</v>
      </c>
      <c r="Q58" s="281"/>
      <c r="R58" s="281"/>
      <c r="S58" s="281"/>
      <c r="T58" s="282"/>
    </row>
    <row r="59" customFormat="false" ht="13.5" hidden="false" customHeight="false" outlineLevel="0" collapsed="false">
      <c r="A59" s="244"/>
      <c r="B59" s="64"/>
      <c r="C59" s="176" t="n">
        <f aca="false">IF(A59&gt;0,1,0)</f>
        <v>0</v>
      </c>
      <c r="D59" s="280" t="s">
        <v>285</v>
      </c>
      <c r="E59" s="281"/>
      <c r="F59" s="281"/>
      <c r="G59" s="281"/>
      <c r="H59" s="282"/>
      <c r="J59" s="204" t="s">
        <v>358</v>
      </c>
      <c r="K59" s="143"/>
      <c r="L59" s="143"/>
      <c r="M59" s="143"/>
      <c r="N59" s="144"/>
      <c r="P59" s="204"/>
      <c r="Q59" s="143"/>
      <c r="R59" s="143"/>
      <c r="S59" s="143"/>
      <c r="T59" s="144"/>
    </row>
    <row r="60" customFormat="false" ht="13.5" hidden="false" customHeight="false" outlineLevel="0" collapsed="false">
      <c r="A60" s="244"/>
      <c r="B60" s="64"/>
      <c r="C60" s="176" t="n">
        <f aca="false">IF(A60&gt;0,1,0)</f>
        <v>0</v>
      </c>
      <c r="D60" s="204" t="s">
        <v>287</v>
      </c>
      <c r="E60" s="143"/>
      <c r="F60" s="143"/>
      <c r="G60" s="143"/>
      <c r="H60" s="144"/>
      <c r="J60" s="251" t="s">
        <v>308</v>
      </c>
      <c r="K60" s="63"/>
      <c r="L60" s="63"/>
      <c r="M60" s="63"/>
      <c r="N60" s="135"/>
      <c r="P60" s="133"/>
      <c r="Q60" s="63"/>
      <c r="R60" s="63"/>
      <c r="S60" s="63"/>
      <c r="T60" s="135"/>
    </row>
    <row r="61" customFormat="false" ht="13.5" hidden="false" customHeight="false" outlineLevel="0" collapsed="false">
      <c r="A61" s="244"/>
      <c r="B61" s="64"/>
      <c r="C61" s="176" t="n">
        <f aca="false">IF(A61&gt;0,1,0)</f>
        <v>0</v>
      </c>
      <c r="D61" s="283" t="s">
        <v>63</v>
      </c>
      <c r="E61" s="283"/>
      <c r="F61" s="283"/>
      <c r="G61" s="284" t="s">
        <v>292</v>
      </c>
      <c r="H61" s="285" t="s">
        <v>293</v>
      </c>
      <c r="J61" s="286" t="s">
        <v>63</v>
      </c>
      <c r="K61" s="286"/>
      <c r="L61" s="286"/>
      <c r="M61" s="262" t="s">
        <v>292</v>
      </c>
      <c r="N61" s="287" t="s">
        <v>293</v>
      </c>
      <c r="P61" s="286" t="s">
        <v>63</v>
      </c>
      <c r="Q61" s="286"/>
      <c r="R61" s="286"/>
      <c r="S61" s="262" t="s">
        <v>292</v>
      </c>
      <c r="T61" s="287" t="s">
        <v>293</v>
      </c>
    </row>
    <row r="62" customFormat="false" ht="13.5" hidden="false" customHeight="false" outlineLevel="0" collapsed="false">
      <c r="A62" s="254"/>
      <c r="B62" s="64"/>
      <c r="C62" s="176" t="n">
        <f aca="false">IF(A62&gt;0,1,0)</f>
        <v>0</v>
      </c>
      <c r="D62" s="186" t="s">
        <v>60</v>
      </c>
      <c r="E62" s="186"/>
      <c r="F62" s="186"/>
      <c r="G62" s="156" t="n">
        <v>1</v>
      </c>
      <c r="H62" s="186" t="s">
        <v>294</v>
      </c>
      <c r="J62" s="186" t="s">
        <v>60</v>
      </c>
      <c r="K62" s="186"/>
      <c r="L62" s="186"/>
      <c r="M62" s="156" t="n">
        <v>1</v>
      </c>
      <c r="N62" s="186" t="s">
        <v>359</v>
      </c>
      <c r="P62" s="186"/>
      <c r="Q62" s="186"/>
      <c r="R62" s="186"/>
      <c r="S62" s="156"/>
      <c r="T62" s="186"/>
    </row>
    <row r="63" customFormat="false" ht="13.5" hidden="false" customHeight="false" outlineLevel="0" collapsed="false">
      <c r="A63" s="217" t="s">
        <v>295</v>
      </c>
      <c r="C63" s="176" t="n">
        <f aca="false">SUM(C45:C62)</f>
        <v>2</v>
      </c>
    </row>
    <row r="64" customFormat="false" ht="16.5" hidden="false" customHeight="false" outlineLevel="0" collapsed="false">
      <c r="A64" s="288" t="s">
        <v>360</v>
      </c>
      <c r="B64" s="288"/>
      <c r="D64" s="289" t="str">
        <f aca="false">A66</f>
        <v>Shield</v>
      </c>
      <c r="E64" s="289"/>
      <c r="F64" s="289"/>
      <c r="G64" s="289"/>
      <c r="H64" s="289"/>
      <c r="J64" s="289" t="str">
        <f aca="false">A67</f>
        <v>Float</v>
      </c>
      <c r="K64" s="289"/>
      <c r="L64" s="289"/>
      <c r="M64" s="289"/>
      <c r="N64" s="289"/>
    </row>
    <row r="65" s="225" customFormat="true" ht="13.5" hidden="false" customHeight="false" outlineLevel="0" collapsed="false">
      <c r="A65" s="290"/>
      <c r="B65" s="221" t="s">
        <v>158</v>
      </c>
      <c r="C65" s="176"/>
      <c r="D65" s="291" t="s">
        <v>216</v>
      </c>
      <c r="E65" s="292"/>
      <c r="F65" s="293" t="s">
        <v>361</v>
      </c>
      <c r="G65" s="293"/>
      <c r="H65" s="293"/>
      <c r="J65" s="291" t="s">
        <v>216</v>
      </c>
      <c r="K65" s="292"/>
      <c r="L65" s="293" t="s">
        <v>220</v>
      </c>
      <c r="M65" s="293"/>
      <c r="N65" s="293"/>
    </row>
    <row r="66" customFormat="false" ht="13.5" hidden="false" customHeight="false" outlineLevel="0" collapsed="false">
      <c r="A66" s="233" t="s">
        <v>362</v>
      </c>
      <c r="B66" s="64" t="n">
        <f aca="false">IF(Summary!C38="x",1,0)</f>
        <v>0</v>
      </c>
      <c r="C66" s="176" t="n">
        <f aca="false">IF(A66&gt;0,1,0)</f>
        <v>1</v>
      </c>
      <c r="D66" s="184" t="s">
        <v>304</v>
      </c>
      <c r="E66" s="294"/>
      <c r="F66" s="186" t="s">
        <v>303</v>
      </c>
      <c r="G66" s="186"/>
      <c r="H66" s="186"/>
      <c r="J66" s="184" t="s">
        <v>227</v>
      </c>
      <c r="K66" s="294"/>
      <c r="L66" s="186" t="s">
        <v>303</v>
      </c>
      <c r="M66" s="186"/>
      <c r="N66" s="186"/>
    </row>
    <row r="67" customFormat="false" ht="13.5" hidden="false" customHeight="false" outlineLevel="0" collapsed="false">
      <c r="A67" s="233" t="s">
        <v>363</v>
      </c>
      <c r="B67" s="64" t="n">
        <f aca="false">IF(Summary!C39="x",1,0)</f>
        <v>0</v>
      </c>
      <c r="C67" s="176" t="n">
        <f aca="false">IF(A67&gt;0,1,0)</f>
        <v>1</v>
      </c>
      <c r="D67" s="295" t="s">
        <v>231</v>
      </c>
      <c r="E67" s="294"/>
      <c r="F67" s="296" t="s">
        <v>232</v>
      </c>
      <c r="G67" s="296"/>
      <c r="H67" s="296"/>
      <c r="J67" s="295" t="s">
        <v>231</v>
      </c>
      <c r="K67" s="294"/>
      <c r="L67" s="296" t="s">
        <v>232</v>
      </c>
      <c r="M67" s="296"/>
      <c r="N67" s="296"/>
    </row>
    <row r="68" customFormat="false" ht="13.5" hidden="false" customHeight="false" outlineLevel="0" collapsed="false">
      <c r="A68" s="244"/>
      <c r="B68" s="64"/>
      <c r="C68" s="176" t="n">
        <f aca="false">IF(A68&gt;0,1,0)</f>
        <v>0</v>
      </c>
      <c r="D68" s="297" t="s">
        <v>364</v>
      </c>
      <c r="E68" s="297"/>
      <c r="F68" s="298" t="s">
        <v>365</v>
      </c>
      <c r="G68" s="298"/>
      <c r="H68" s="299" t="s">
        <v>366</v>
      </c>
      <c r="J68" s="297" t="s">
        <v>364</v>
      </c>
      <c r="K68" s="297"/>
      <c r="L68" s="298" t="s">
        <v>365</v>
      </c>
      <c r="M68" s="298"/>
      <c r="N68" s="299" t="s">
        <v>366</v>
      </c>
    </row>
    <row r="69" customFormat="false" ht="13.5" hidden="false" customHeight="false" outlineLevel="0" collapsed="false">
      <c r="A69" s="244"/>
      <c r="B69" s="64"/>
      <c r="C69" s="176" t="n">
        <f aca="false">IF(A69&gt;0,1,0)</f>
        <v>0</v>
      </c>
      <c r="D69" s="300" t="s">
        <v>367</v>
      </c>
      <c r="E69" s="300"/>
      <c r="F69" s="301" t="s">
        <v>368</v>
      </c>
      <c r="G69" s="301"/>
      <c r="H69" s="302" t="s">
        <v>367</v>
      </c>
      <c r="J69" s="300" t="s">
        <v>367</v>
      </c>
      <c r="K69" s="300"/>
      <c r="L69" s="301" t="s">
        <v>367</v>
      </c>
      <c r="M69" s="301"/>
      <c r="N69" s="302" t="s">
        <v>368</v>
      </c>
    </row>
    <row r="70" customFormat="false" ht="13.5" hidden="false" customHeight="false" outlineLevel="0" collapsed="false">
      <c r="A70" s="244"/>
      <c r="B70" s="64"/>
      <c r="C70" s="176" t="n">
        <f aca="false">IF(A70&gt;0,1,0)</f>
        <v>0</v>
      </c>
      <c r="D70" s="196" t="s">
        <v>369</v>
      </c>
      <c r="E70" s="200" t="s">
        <v>370</v>
      </c>
      <c r="F70" s="143"/>
      <c r="G70" s="143"/>
      <c r="H70" s="144"/>
      <c r="J70" s="196" t="s">
        <v>311</v>
      </c>
      <c r="K70" s="200" t="s">
        <v>371</v>
      </c>
      <c r="L70" s="143"/>
      <c r="M70" s="143"/>
      <c r="N70" s="144"/>
    </row>
    <row r="71" customFormat="false" ht="13.5" hidden="false" customHeight="false" outlineLevel="0" collapsed="false">
      <c r="A71" s="244"/>
      <c r="B71" s="64"/>
      <c r="C71" s="176" t="n">
        <f aca="false">IF(A71&gt;0,1,0)</f>
        <v>0</v>
      </c>
      <c r="D71" s="196" t="s">
        <v>311</v>
      </c>
      <c r="E71" s="200" t="s">
        <v>372</v>
      </c>
      <c r="F71" s="143"/>
      <c r="G71" s="143"/>
      <c r="H71" s="144"/>
      <c r="J71" s="204" t="s">
        <v>373</v>
      </c>
      <c r="K71" s="143"/>
      <c r="L71" s="143"/>
      <c r="M71" s="143"/>
      <c r="N71" s="144"/>
      <c r="R71" s="225"/>
    </row>
    <row r="72" customFormat="false" ht="13.5" hidden="false" customHeight="false" outlineLevel="0" collapsed="false">
      <c r="A72" s="244"/>
      <c r="B72" s="64"/>
      <c r="C72" s="176" t="n">
        <f aca="false">IF(A72&gt;0,1,0)</f>
        <v>0</v>
      </c>
      <c r="D72" s="204" t="s">
        <v>374</v>
      </c>
      <c r="E72" s="143"/>
      <c r="F72" s="143"/>
      <c r="G72" s="143"/>
      <c r="H72" s="144"/>
      <c r="J72" s="204" t="s">
        <v>375</v>
      </c>
      <c r="K72" s="143"/>
      <c r="L72" s="143"/>
      <c r="M72" s="143"/>
      <c r="N72" s="144"/>
    </row>
    <row r="73" customFormat="false" ht="13.5" hidden="false" customHeight="false" outlineLevel="0" collapsed="false">
      <c r="A73" s="244"/>
      <c r="B73" s="64"/>
      <c r="C73" s="176" t="n">
        <f aca="false">IF(A73&gt;0,1,0)</f>
        <v>0</v>
      </c>
      <c r="D73" s="142"/>
      <c r="E73" s="143"/>
      <c r="F73" s="143"/>
      <c r="G73" s="143"/>
      <c r="H73" s="144"/>
      <c r="J73" s="204" t="s">
        <v>376</v>
      </c>
      <c r="K73" s="143"/>
      <c r="L73" s="143"/>
      <c r="M73" s="143"/>
      <c r="N73" s="144"/>
    </row>
    <row r="74" customFormat="false" ht="13.5" hidden="false" customHeight="false" outlineLevel="0" collapsed="false">
      <c r="A74" s="244"/>
      <c r="B74" s="64"/>
      <c r="C74" s="176" t="n">
        <f aca="false">IF(A74&gt;0,1,0)</f>
        <v>0</v>
      </c>
      <c r="D74" s="196"/>
      <c r="E74" s="143"/>
      <c r="F74" s="143"/>
      <c r="G74" s="143"/>
      <c r="H74" s="144"/>
      <c r="J74" s="204" t="s">
        <v>377</v>
      </c>
      <c r="K74" s="143"/>
      <c r="L74" s="143"/>
      <c r="M74" s="143"/>
      <c r="N74" s="144"/>
    </row>
    <row r="75" customFormat="false" ht="13.5" hidden="false" customHeight="false" outlineLevel="0" collapsed="false">
      <c r="A75" s="244"/>
      <c r="B75" s="64"/>
      <c r="C75" s="176" t="n">
        <f aca="false">IF(A75&gt;0,1,0)</f>
        <v>0</v>
      </c>
      <c r="D75" s="142"/>
      <c r="E75" s="143"/>
      <c r="F75" s="143"/>
      <c r="G75" s="143"/>
      <c r="H75" s="144"/>
      <c r="J75" s="204" t="s">
        <v>378</v>
      </c>
      <c r="K75" s="143"/>
      <c r="L75" s="143"/>
      <c r="M75" s="143"/>
      <c r="N75" s="144"/>
    </row>
    <row r="76" customFormat="false" ht="13.5" hidden="false" customHeight="false" outlineLevel="0" collapsed="false">
      <c r="A76" s="244"/>
      <c r="B76" s="64"/>
      <c r="C76" s="176" t="n">
        <f aca="false">IF(A76&gt;0,1,0)</f>
        <v>0</v>
      </c>
      <c r="D76" s="142"/>
      <c r="E76" s="143"/>
      <c r="F76" s="143"/>
      <c r="G76" s="143"/>
      <c r="H76" s="144"/>
      <c r="J76" s="242" t="str">
        <f aca="false">"WIS modifier (+"&amp;'CHARACTER SHEET'!D33&amp;"). You can float over only a solid "</f>
        <v>WIS modifier (+1). You can float over only a solid </v>
      </c>
      <c r="K76" s="143"/>
      <c r="L76" s="143"/>
      <c r="M76" s="143"/>
      <c r="N76" s="144"/>
    </row>
    <row r="77" customFormat="false" ht="13.5" hidden="false" customHeight="false" outlineLevel="0" collapsed="false">
      <c r="A77" s="244"/>
      <c r="B77" s="64"/>
      <c r="C77" s="176" t="n">
        <f aca="false">IF(A77&gt;0,1,0)</f>
        <v>0</v>
      </c>
      <c r="D77" s="142"/>
      <c r="E77" s="143"/>
      <c r="F77" s="143"/>
      <c r="G77" s="143"/>
      <c r="H77" s="144"/>
      <c r="J77" s="242" t="s">
        <v>379</v>
      </c>
      <c r="K77" s="143"/>
      <c r="L77" s="143"/>
      <c r="M77" s="143"/>
      <c r="N77" s="144"/>
    </row>
    <row r="78" customFormat="false" ht="13.5" hidden="false" customHeight="false" outlineLevel="0" collapsed="false">
      <c r="A78" s="244"/>
      <c r="B78" s="64"/>
      <c r="C78" s="176" t="n">
        <f aca="false">IF(A78&gt;0,1,0)</f>
        <v>0</v>
      </c>
      <c r="D78" s="142"/>
      <c r="E78" s="143"/>
      <c r="F78" s="143"/>
      <c r="G78" s="143"/>
      <c r="H78" s="144"/>
      <c r="J78" s="242" t="s">
        <v>380</v>
      </c>
      <c r="K78" s="143"/>
      <c r="L78" s="143"/>
      <c r="M78" s="143"/>
      <c r="N78" s="144"/>
    </row>
    <row r="79" customFormat="false" ht="13.5" hidden="false" customHeight="false" outlineLevel="0" collapsed="false">
      <c r="A79" s="244"/>
      <c r="B79" s="64"/>
      <c r="C79" s="176" t="n">
        <f aca="false">IF(A79&gt;0,1,0)</f>
        <v>0</v>
      </c>
      <c r="D79" s="303" t="s">
        <v>285</v>
      </c>
      <c r="E79" s="304"/>
      <c r="F79" s="304"/>
      <c r="G79" s="304"/>
      <c r="H79" s="305"/>
      <c r="J79" s="303" t="s">
        <v>285</v>
      </c>
      <c r="K79" s="304"/>
      <c r="L79" s="304"/>
      <c r="M79" s="304"/>
      <c r="N79" s="305"/>
    </row>
    <row r="80" customFormat="false" ht="13.5" hidden="false" customHeight="false" outlineLevel="0" collapsed="false">
      <c r="A80" s="244"/>
      <c r="B80" s="64"/>
      <c r="C80" s="176" t="n">
        <f aca="false">IF(A80&gt;0,1,0)</f>
        <v>0</v>
      </c>
      <c r="D80" s="142"/>
      <c r="E80" s="143"/>
      <c r="F80" s="143"/>
      <c r="G80" s="143"/>
      <c r="H80" s="144"/>
      <c r="J80" s="204" t="s">
        <v>287</v>
      </c>
      <c r="K80" s="143"/>
      <c r="L80" s="143"/>
      <c r="M80" s="143"/>
      <c r="N80" s="144"/>
    </row>
    <row r="81" customFormat="false" ht="13.5" hidden="false" customHeight="false" outlineLevel="0" collapsed="false">
      <c r="A81" s="244"/>
      <c r="B81" s="64"/>
      <c r="C81" s="176" t="n">
        <f aca="false">IF(A81&gt;0,1,0)</f>
        <v>0</v>
      </c>
      <c r="D81" s="133"/>
      <c r="E81" s="63"/>
      <c r="F81" s="63"/>
      <c r="G81" s="63"/>
      <c r="H81" s="135"/>
      <c r="J81" s="133"/>
      <c r="K81" s="63"/>
      <c r="L81" s="63"/>
      <c r="M81" s="63"/>
      <c r="N81" s="135"/>
    </row>
    <row r="82" customFormat="false" ht="13.5" hidden="false" customHeight="false" outlineLevel="0" collapsed="false">
      <c r="A82" s="244"/>
      <c r="B82" s="64"/>
      <c r="C82" s="176" t="n">
        <f aca="false">IF(A82&gt;0,1,0)</f>
        <v>0</v>
      </c>
      <c r="D82" s="306" t="s">
        <v>63</v>
      </c>
      <c r="E82" s="306"/>
      <c r="F82" s="306"/>
      <c r="G82" s="294" t="s">
        <v>292</v>
      </c>
      <c r="H82" s="307" t="s">
        <v>293</v>
      </c>
      <c r="J82" s="306" t="s">
        <v>63</v>
      </c>
      <c r="K82" s="306"/>
      <c r="L82" s="306"/>
      <c r="M82" s="294" t="s">
        <v>292</v>
      </c>
      <c r="N82" s="307" t="s">
        <v>293</v>
      </c>
    </row>
    <row r="83" customFormat="false" ht="13.5" hidden="false" customHeight="false" outlineLevel="0" collapsed="false">
      <c r="A83" s="254"/>
      <c r="B83" s="64"/>
      <c r="C83" s="176" t="n">
        <f aca="false">IF(A83&gt;0,1,0)</f>
        <v>0</v>
      </c>
      <c r="D83" s="186" t="s">
        <v>60</v>
      </c>
      <c r="E83" s="186"/>
      <c r="F83" s="186"/>
      <c r="G83" s="156" t="n">
        <v>2</v>
      </c>
      <c r="H83" s="186" t="s">
        <v>294</v>
      </c>
      <c r="J83" s="186" t="s">
        <v>60</v>
      </c>
      <c r="K83" s="186"/>
      <c r="L83" s="186"/>
      <c r="M83" s="156" t="n">
        <v>2</v>
      </c>
      <c r="N83" s="186" t="s">
        <v>359</v>
      </c>
    </row>
    <row r="84" customFormat="false" ht="13.5" hidden="false" customHeight="false" outlineLevel="0" collapsed="false">
      <c r="A84" s="217" t="s">
        <v>295</v>
      </c>
      <c r="C84" s="176" t="n">
        <f aca="false">SUM(C66:C83)</f>
        <v>2</v>
      </c>
    </row>
    <row r="85" s="73" customFormat="true" ht="16.5" hidden="false" customHeight="false" outlineLevel="0" collapsed="false">
      <c r="A85" s="308" t="s">
        <v>381</v>
      </c>
      <c r="B85" s="308"/>
      <c r="C85" s="309"/>
      <c r="D85" s="310" t="str">
        <f aca="false">A87</f>
        <v>Staff of Storms +1</v>
      </c>
      <c r="E85" s="310"/>
      <c r="F85" s="310"/>
      <c r="G85" s="310"/>
      <c r="H85" s="310"/>
      <c r="J85" s="310" t="str">
        <f aca="false">A88</f>
        <v>Veteran's Leather Armor +1</v>
      </c>
      <c r="K85" s="310"/>
      <c r="L85" s="310"/>
      <c r="M85" s="310"/>
      <c r="N85" s="310"/>
      <c r="P85" s="310" t="str">
        <f aca="false">A89</f>
        <v>Cloak of Distortion +1</v>
      </c>
      <c r="Q85" s="310"/>
      <c r="R85" s="310"/>
      <c r="S85" s="310"/>
      <c r="T85" s="310"/>
    </row>
    <row r="86" customFormat="false" ht="13.5" hidden="false" customHeight="false" outlineLevel="0" collapsed="false">
      <c r="A86" s="311"/>
      <c r="B86" s="221" t="s">
        <v>158</v>
      </c>
      <c r="D86" s="312" t="s">
        <v>382</v>
      </c>
      <c r="E86" s="313"/>
      <c r="F86" s="200" t="s">
        <v>383</v>
      </c>
      <c r="G86" s="143"/>
      <c r="H86" s="144"/>
      <c r="J86" s="312" t="s">
        <v>382</v>
      </c>
      <c r="K86" s="313"/>
      <c r="L86" s="200" t="s">
        <v>384</v>
      </c>
      <c r="M86" s="143"/>
      <c r="N86" s="144"/>
      <c r="P86" s="312" t="s">
        <v>382</v>
      </c>
      <c r="Q86" s="313"/>
      <c r="R86" s="200" t="s">
        <v>385</v>
      </c>
      <c r="S86" s="143"/>
      <c r="T86" s="144"/>
    </row>
    <row r="87" customFormat="false" ht="13.5" hidden="false" customHeight="false" outlineLevel="0" collapsed="false">
      <c r="A87" s="233" t="s">
        <v>386</v>
      </c>
      <c r="B87" s="64" t="n">
        <f aca="false">IF(Summary!C34="x",1,0)</f>
        <v>0</v>
      </c>
      <c r="D87" s="312" t="s">
        <v>387</v>
      </c>
      <c r="E87" s="313"/>
      <c r="F87" s="314" t="s">
        <v>388</v>
      </c>
      <c r="G87" s="315"/>
      <c r="H87" s="316"/>
      <c r="J87" s="312" t="s">
        <v>387</v>
      </c>
      <c r="K87" s="313"/>
      <c r="L87" s="314" t="s">
        <v>298</v>
      </c>
      <c r="M87" s="315"/>
      <c r="N87" s="316"/>
      <c r="P87" s="312" t="s">
        <v>387</v>
      </c>
      <c r="Q87" s="313"/>
      <c r="R87" s="314" t="s">
        <v>298</v>
      </c>
      <c r="S87" s="315"/>
      <c r="T87" s="316"/>
    </row>
    <row r="88" customFormat="false" ht="13.5" hidden="false" customHeight="false" outlineLevel="0" collapsed="false">
      <c r="A88" s="244" t="s">
        <v>389</v>
      </c>
      <c r="B88" s="64" t="n">
        <f aca="false">IF(Summary!C35="x",1,0)</f>
        <v>0</v>
      </c>
      <c r="D88" s="312" t="s">
        <v>390</v>
      </c>
      <c r="E88" s="313"/>
      <c r="F88" s="143"/>
      <c r="G88" s="143"/>
      <c r="H88" s="144"/>
      <c r="J88" s="312" t="s">
        <v>390</v>
      </c>
      <c r="K88" s="313"/>
      <c r="L88" s="143" t="s">
        <v>391</v>
      </c>
      <c r="M88" s="143"/>
      <c r="N88" s="144"/>
      <c r="P88" s="312" t="s">
        <v>390</v>
      </c>
      <c r="Q88" s="313"/>
      <c r="R88" s="143" t="s">
        <v>392</v>
      </c>
      <c r="S88" s="143"/>
      <c r="T88" s="144"/>
    </row>
    <row r="89" customFormat="false" ht="13.5" hidden="false" customHeight="false" outlineLevel="0" collapsed="false">
      <c r="A89" s="244" t="s">
        <v>393</v>
      </c>
      <c r="B89" s="64" t="s">
        <v>367</v>
      </c>
      <c r="D89" s="142" t="s">
        <v>394</v>
      </c>
      <c r="E89" s="143"/>
      <c r="F89" s="143"/>
      <c r="G89" s="143"/>
      <c r="H89" s="144"/>
      <c r="J89" s="142" t="s">
        <v>395</v>
      </c>
      <c r="K89" s="143"/>
      <c r="L89" s="143"/>
      <c r="M89" s="143"/>
      <c r="N89" s="144"/>
      <c r="P89" s="142" t="s">
        <v>396</v>
      </c>
      <c r="Q89" s="143"/>
      <c r="R89" s="143"/>
      <c r="S89" s="143"/>
      <c r="T89" s="144"/>
    </row>
    <row r="90" customFormat="false" ht="13.5" hidden="false" customHeight="false" outlineLevel="0" collapsed="false">
      <c r="A90" s="244"/>
      <c r="B90" s="64"/>
      <c r="D90" s="142" t="s">
        <v>397</v>
      </c>
      <c r="E90" s="143"/>
      <c r="F90" s="143"/>
      <c r="G90" s="143"/>
      <c r="H90" s="144"/>
      <c r="J90" s="142" t="s">
        <v>398</v>
      </c>
      <c r="K90" s="143"/>
      <c r="L90" s="143"/>
      <c r="M90" s="143"/>
      <c r="N90" s="144"/>
      <c r="P90" s="142"/>
      <c r="Q90" s="143"/>
      <c r="R90" s="143"/>
      <c r="S90" s="143"/>
      <c r="T90" s="144"/>
    </row>
    <row r="91" customFormat="false" ht="13.5" hidden="false" customHeight="false" outlineLevel="0" collapsed="false">
      <c r="A91" s="244"/>
      <c r="B91" s="64"/>
      <c r="D91" s="142"/>
      <c r="E91" s="143"/>
      <c r="F91" s="143"/>
      <c r="G91" s="143"/>
      <c r="H91" s="144"/>
      <c r="J91" s="142"/>
      <c r="K91" s="143"/>
      <c r="L91" s="143"/>
      <c r="M91" s="143"/>
      <c r="N91" s="144"/>
      <c r="P91" s="142"/>
      <c r="Q91" s="143"/>
      <c r="R91" s="143"/>
      <c r="S91" s="143"/>
      <c r="T91" s="144"/>
    </row>
    <row r="92" customFormat="false" ht="13.5" hidden="false" customHeight="false" outlineLevel="0" collapsed="false">
      <c r="A92" s="244"/>
      <c r="B92" s="64"/>
      <c r="D92" s="297" t="s">
        <v>364</v>
      </c>
      <c r="E92" s="297"/>
      <c r="F92" s="298" t="s">
        <v>365</v>
      </c>
      <c r="G92" s="298"/>
      <c r="H92" s="299" t="s">
        <v>366</v>
      </c>
      <c r="J92" s="297" t="s">
        <v>364</v>
      </c>
      <c r="K92" s="297"/>
      <c r="L92" s="298" t="s">
        <v>365</v>
      </c>
      <c r="M92" s="298"/>
      <c r="N92" s="299" t="s">
        <v>366</v>
      </c>
      <c r="P92" s="297" t="s">
        <v>364</v>
      </c>
      <c r="Q92" s="297"/>
      <c r="R92" s="298" t="s">
        <v>365</v>
      </c>
      <c r="S92" s="298"/>
      <c r="T92" s="299" t="s">
        <v>366</v>
      </c>
    </row>
    <row r="93" customFormat="false" ht="13.5" hidden="false" customHeight="false" outlineLevel="0" collapsed="false">
      <c r="A93" s="244"/>
      <c r="B93" s="64"/>
      <c r="D93" s="300" t="s">
        <v>367</v>
      </c>
      <c r="E93" s="300"/>
      <c r="F93" s="301" t="s">
        <v>367</v>
      </c>
      <c r="G93" s="301"/>
      <c r="H93" s="302" t="s">
        <v>368</v>
      </c>
      <c r="J93" s="300" t="s">
        <v>367</v>
      </c>
      <c r="K93" s="300"/>
      <c r="L93" s="301" t="s">
        <v>367</v>
      </c>
      <c r="M93" s="301"/>
      <c r="N93" s="302" t="s">
        <v>368</v>
      </c>
      <c r="P93" s="300" t="s">
        <v>367</v>
      </c>
      <c r="Q93" s="300"/>
      <c r="R93" s="301" t="s">
        <v>367</v>
      </c>
      <c r="S93" s="301"/>
      <c r="T93" s="302" t="s">
        <v>367</v>
      </c>
    </row>
    <row r="94" customFormat="false" ht="13.5" hidden="false" customHeight="false" outlineLevel="0" collapsed="false">
      <c r="A94" s="244"/>
      <c r="B94" s="64"/>
      <c r="D94" s="312" t="s">
        <v>399</v>
      </c>
      <c r="E94" s="313"/>
      <c r="F94" s="200" t="s">
        <v>400</v>
      </c>
      <c r="G94" s="143"/>
      <c r="H94" s="144"/>
      <c r="J94" s="312" t="s">
        <v>399</v>
      </c>
      <c r="K94" s="313"/>
      <c r="L94" s="200" t="s">
        <v>401</v>
      </c>
      <c r="M94" s="143"/>
      <c r="N94" s="144"/>
      <c r="P94" s="312" t="s">
        <v>399</v>
      </c>
      <c r="Q94" s="313"/>
      <c r="R94" s="200" t="s">
        <v>298</v>
      </c>
      <c r="S94" s="143"/>
      <c r="T94" s="144"/>
    </row>
    <row r="95" customFormat="false" ht="13.5" hidden="false" customHeight="false" outlineLevel="0" collapsed="false">
      <c r="A95" s="244"/>
      <c r="B95" s="64"/>
      <c r="D95" s="204" t="s">
        <v>402</v>
      </c>
      <c r="E95" s="200"/>
      <c r="F95" s="143"/>
      <c r="G95" s="143"/>
      <c r="H95" s="144"/>
      <c r="J95" s="204" t="s">
        <v>403</v>
      </c>
      <c r="K95" s="200"/>
      <c r="L95" s="143"/>
      <c r="M95" s="143"/>
      <c r="N95" s="144"/>
      <c r="P95" s="204"/>
      <c r="Q95" s="200"/>
      <c r="R95" s="143"/>
      <c r="S95" s="143"/>
      <c r="T95" s="144"/>
    </row>
    <row r="96" customFormat="false" ht="13.5" hidden="false" customHeight="false" outlineLevel="0" collapsed="false">
      <c r="A96" s="244"/>
      <c r="B96" s="64"/>
      <c r="D96" s="204" t="s">
        <v>404</v>
      </c>
      <c r="E96" s="143"/>
      <c r="F96" s="143"/>
      <c r="G96" s="143"/>
      <c r="H96" s="144"/>
      <c r="J96" s="204" t="s">
        <v>405</v>
      </c>
      <c r="K96" s="143"/>
      <c r="L96" s="143"/>
      <c r="M96" s="143"/>
      <c r="N96" s="144"/>
      <c r="P96" s="204"/>
      <c r="Q96" s="143"/>
      <c r="R96" s="143"/>
      <c r="S96" s="143"/>
      <c r="T96" s="144"/>
    </row>
    <row r="97" customFormat="false" ht="13.5" hidden="false" customHeight="false" outlineLevel="0" collapsed="false">
      <c r="A97" s="244"/>
      <c r="B97" s="64"/>
      <c r="D97" s="204" t="s">
        <v>406</v>
      </c>
      <c r="E97" s="143"/>
      <c r="F97" s="143"/>
      <c r="G97" s="143"/>
      <c r="H97" s="144"/>
      <c r="J97" s="204" t="s">
        <v>407</v>
      </c>
      <c r="K97" s="143"/>
      <c r="L97" s="143"/>
      <c r="M97" s="143"/>
      <c r="N97" s="144"/>
      <c r="P97" s="204"/>
      <c r="Q97" s="143"/>
      <c r="R97" s="143"/>
      <c r="S97" s="143"/>
      <c r="T97" s="144"/>
    </row>
    <row r="98" customFormat="false" ht="13.5" hidden="false" customHeight="false" outlineLevel="0" collapsed="false">
      <c r="A98" s="244"/>
      <c r="B98" s="64"/>
      <c r="D98" s="204" t="s">
        <v>408</v>
      </c>
      <c r="E98" s="143"/>
      <c r="F98" s="143"/>
      <c r="G98" s="143"/>
      <c r="H98" s="144"/>
      <c r="J98" s="204"/>
      <c r="K98" s="143"/>
      <c r="L98" s="143"/>
      <c r="M98" s="143"/>
      <c r="N98" s="144"/>
      <c r="P98" s="204"/>
      <c r="Q98" s="143"/>
      <c r="R98" s="143"/>
      <c r="S98" s="143"/>
      <c r="T98" s="144"/>
    </row>
    <row r="99" customFormat="false" ht="13.5" hidden="false" customHeight="false" outlineLevel="0" collapsed="false">
      <c r="A99" s="244"/>
      <c r="B99" s="64"/>
      <c r="D99" s="142"/>
      <c r="E99" s="143"/>
      <c r="F99" s="143"/>
      <c r="G99" s="143"/>
      <c r="H99" s="144"/>
      <c r="J99" s="142"/>
      <c r="K99" s="143"/>
      <c r="L99" s="143"/>
      <c r="M99" s="143"/>
      <c r="N99" s="144"/>
      <c r="P99" s="142"/>
      <c r="Q99" s="143"/>
      <c r="R99" s="143"/>
      <c r="S99" s="143"/>
      <c r="T99" s="144"/>
    </row>
    <row r="100" customFormat="false" ht="13.5" hidden="false" customHeight="false" outlineLevel="0" collapsed="false">
      <c r="A100" s="244"/>
      <c r="B100" s="64"/>
      <c r="D100" s="317" t="s">
        <v>285</v>
      </c>
      <c r="E100" s="318"/>
      <c r="F100" s="318"/>
      <c r="G100" s="318"/>
      <c r="H100" s="319"/>
      <c r="J100" s="317" t="s">
        <v>285</v>
      </c>
      <c r="K100" s="318"/>
      <c r="L100" s="318"/>
      <c r="M100" s="318"/>
      <c r="N100" s="319"/>
      <c r="P100" s="317" t="s">
        <v>285</v>
      </c>
      <c r="Q100" s="318"/>
      <c r="R100" s="318"/>
      <c r="S100" s="318"/>
      <c r="T100" s="319"/>
    </row>
    <row r="101" customFormat="false" ht="13.5" hidden="false" customHeight="false" outlineLevel="0" collapsed="false">
      <c r="A101" s="244"/>
      <c r="B101" s="64"/>
      <c r="D101" s="204" t="s">
        <v>308</v>
      </c>
      <c r="E101" s="143"/>
      <c r="F101" s="143"/>
      <c r="G101" s="143"/>
      <c r="H101" s="144"/>
      <c r="J101" s="204"/>
      <c r="K101" s="143"/>
      <c r="L101" s="143"/>
      <c r="M101" s="143"/>
      <c r="N101" s="144"/>
      <c r="P101" s="204"/>
      <c r="Q101" s="143"/>
      <c r="R101" s="143"/>
      <c r="S101" s="143"/>
      <c r="T101" s="144"/>
    </row>
    <row r="102" customFormat="false" ht="13.5" hidden="false" customHeight="false" outlineLevel="0" collapsed="false">
      <c r="A102" s="244"/>
      <c r="B102" s="64"/>
      <c r="D102" s="133"/>
      <c r="E102" s="63"/>
      <c r="F102" s="63"/>
      <c r="G102" s="63"/>
      <c r="H102" s="135"/>
      <c r="J102" s="133"/>
      <c r="K102" s="63"/>
      <c r="L102" s="63"/>
      <c r="M102" s="63"/>
      <c r="N102" s="135"/>
      <c r="P102" s="133"/>
      <c r="Q102" s="63"/>
      <c r="R102" s="63"/>
      <c r="S102" s="63"/>
      <c r="T102" s="135"/>
    </row>
    <row r="103" customFormat="false" ht="13.5" hidden="false" customHeight="false" outlineLevel="0" collapsed="false">
      <c r="A103" s="244"/>
      <c r="B103" s="64"/>
      <c r="D103" s="320" t="s">
        <v>409</v>
      </c>
      <c r="E103" s="320"/>
      <c r="F103" s="320"/>
      <c r="G103" s="321" t="s">
        <v>410</v>
      </c>
      <c r="H103" s="322" t="s">
        <v>293</v>
      </c>
      <c r="J103" s="320" t="s">
        <v>409</v>
      </c>
      <c r="K103" s="320"/>
      <c r="L103" s="320"/>
      <c r="M103" s="321" t="s">
        <v>410</v>
      </c>
      <c r="N103" s="322" t="s">
        <v>293</v>
      </c>
      <c r="P103" s="320" t="s">
        <v>409</v>
      </c>
      <c r="Q103" s="320"/>
      <c r="R103" s="320"/>
      <c r="S103" s="321" t="s">
        <v>410</v>
      </c>
      <c r="T103" s="322" t="s">
        <v>293</v>
      </c>
    </row>
    <row r="104" customFormat="false" ht="13.5" hidden="false" customHeight="false" outlineLevel="0" collapsed="false">
      <c r="A104" s="254"/>
      <c r="B104" s="64"/>
      <c r="D104" s="186" t="s">
        <v>411</v>
      </c>
      <c r="E104" s="186"/>
      <c r="F104" s="186"/>
      <c r="G104" s="186" t="s">
        <v>412</v>
      </c>
      <c r="H104" s="186" t="s">
        <v>294</v>
      </c>
      <c r="J104" s="186" t="s">
        <v>413</v>
      </c>
      <c r="K104" s="186"/>
      <c r="L104" s="186"/>
      <c r="M104" s="186" t="s">
        <v>414</v>
      </c>
      <c r="N104" s="186" t="s">
        <v>294</v>
      </c>
      <c r="P104" s="186" t="s">
        <v>35</v>
      </c>
      <c r="Q104" s="186"/>
      <c r="R104" s="186"/>
      <c r="S104" s="186" t="s">
        <v>415</v>
      </c>
      <c r="T104" s="186" t="s">
        <v>416</v>
      </c>
    </row>
    <row r="105" customFormat="false" ht="13.5" hidden="false" customHeight="false" outlineLevel="0" collapsed="false">
      <c r="A105" s="217" t="s">
        <v>295</v>
      </c>
    </row>
    <row r="106" customFormat="false" ht="16.5" hidden="false" customHeight="false" outlineLevel="0" collapsed="false">
      <c r="A106" s="323" t="s">
        <v>417</v>
      </c>
      <c r="B106" s="323"/>
      <c r="C106" s="176" t="n">
        <f aca="false">'CHARACTER SHEET'!D2</f>
        <v>3</v>
      </c>
      <c r="D106" s="324" t="str">
        <f aca="false">A108</f>
        <v>Comprehend Language</v>
      </c>
      <c r="E106" s="324"/>
      <c r="F106" s="324"/>
      <c r="G106" s="324"/>
      <c r="H106" s="324"/>
      <c r="J106" s="324" t="str">
        <f aca="false">A109</f>
        <v>Simbul's Conversion</v>
      </c>
      <c r="K106" s="324"/>
      <c r="L106" s="324"/>
      <c r="M106" s="324"/>
      <c r="N106" s="324"/>
      <c r="P106" s="324" t="str">
        <f aca="false">A110</f>
        <v>Tenser's Floating Disc</v>
      </c>
      <c r="Q106" s="324"/>
      <c r="R106" s="324"/>
      <c r="S106" s="324"/>
      <c r="T106" s="324"/>
    </row>
    <row r="107" customFormat="false" ht="13.5" hidden="false" customHeight="false" outlineLevel="0" collapsed="false">
      <c r="A107" s="325"/>
      <c r="B107" s="326" t="s">
        <v>418</v>
      </c>
      <c r="D107" s="327" t="s">
        <v>62</v>
      </c>
      <c r="E107" s="328" t="n">
        <v>1</v>
      </c>
      <c r="F107" s="328"/>
      <c r="G107" s="329" t="s">
        <v>419</v>
      </c>
      <c r="H107" s="330" t="s">
        <v>420</v>
      </c>
      <c r="J107" s="327" t="s">
        <v>62</v>
      </c>
      <c r="K107" s="328" t="n">
        <v>1</v>
      </c>
      <c r="L107" s="328"/>
      <c r="M107" s="329" t="s">
        <v>419</v>
      </c>
      <c r="N107" s="330" t="s">
        <v>421</v>
      </c>
      <c r="P107" s="327" t="s">
        <v>62</v>
      </c>
      <c r="Q107" s="328" t="n">
        <v>1</v>
      </c>
      <c r="R107" s="328"/>
      <c r="S107" s="329" t="s">
        <v>419</v>
      </c>
      <c r="T107" s="330" t="s">
        <v>420</v>
      </c>
    </row>
    <row r="108" customFormat="false" ht="13.5" hidden="false" customHeight="false" outlineLevel="0" collapsed="false">
      <c r="A108" s="331" t="s">
        <v>422</v>
      </c>
      <c r="B108" s="64" t="n">
        <v>1</v>
      </c>
      <c r="D108" s="332" t="s">
        <v>423</v>
      </c>
      <c r="E108" s="333"/>
      <c r="F108" s="334" t="n">
        <v>50</v>
      </c>
      <c r="G108" s="335" t="s">
        <v>424</v>
      </c>
      <c r="H108" s="336" t="s">
        <v>425</v>
      </c>
      <c r="J108" s="332" t="s">
        <v>423</v>
      </c>
      <c r="K108" s="333"/>
      <c r="L108" s="334" t="n">
        <v>125</v>
      </c>
      <c r="M108" s="335" t="s">
        <v>424</v>
      </c>
      <c r="N108" s="336" t="s">
        <v>426</v>
      </c>
      <c r="P108" s="332" t="s">
        <v>423</v>
      </c>
      <c r="Q108" s="333"/>
      <c r="R108" s="334" t="n">
        <v>50</v>
      </c>
      <c r="S108" s="335" t="s">
        <v>424</v>
      </c>
      <c r="T108" s="336" t="s">
        <v>425</v>
      </c>
    </row>
    <row r="109" customFormat="false" ht="13.5" hidden="false" customHeight="false" outlineLevel="0" collapsed="false">
      <c r="A109" s="331" t="s">
        <v>427</v>
      </c>
      <c r="B109" s="64" t="n">
        <v>1</v>
      </c>
      <c r="D109" s="335" t="s">
        <v>428</v>
      </c>
      <c r="E109" s="337" t="s">
        <v>429</v>
      </c>
      <c r="F109" s="337"/>
      <c r="G109" s="337"/>
      <c r="H109" s="337"/>
      <c r="J109" s="335" t="s">
        <v>428</v>
      </c>
      <c r="K109" s="337" t="s">
        <v>430</v>
      </c>
      <c r="L109" s="337"/>
      <c r="M109" s="337"/>
      <c r="N109" s="337"/>
      <c r="P109" s="335" t="s">
        <v>428</v>
      </c>
      <c r="Q109" s="337" t="s">
        <v>429</v>
      </c>
      <c r="R109" s="337"/>
      <c r="S109" s="337"/>
      <c r="T109" s="337"/>
    </row>
    <row r="110" customFormat="false" ht="13.5" hidden="false" customHeight="false" outlineLevel="0" collapsed="false">
      <c r="A110" s="331" t="s">
        <v>431</v>
      </c>
      <c r="B110" s="64" t="n">
        <v>1</v>
      </c>
      <c r="D110" s="335" t="s">
        <v>432</v>
      </c>
      <c r="E110" s="337" t="s">
        <v>184</v>
      </c>
      <c r="F110" s="337"/>
      <c r="G110" s="337"/>
      <c r="H110" s="337"/>
      <c r="J110" s="335" t="s">
        <v>432</v>
      </c>
      <c r="K110" s="337" t="s">
        <v>433</v>
      </c>
      <c r="L110" s="337"/>
      <c r="M110" s="337"/>
      <c r="N110" s="337"/>
      <c r="P110" s="335" t="s">
        <v>432</v>
      </c>
      <c r="Q110" s="337" t="s">
        <v>184</v>
      </c>
      <c r="R110" s="337"/>
      <c r="S110" s="337"/>
      <c r="T110" s="337"/>
    </row>
    <row r="111" customFormat="false" ht="13.5" hidden="false" customHeight="false" outlineLevel="0" collapsed="false">
      <c r="A111" s="331"/>
      <c r="B111" s="64"/>
      <c r="D111" s="332" t="s">
        <v>434</v>
      </c>
      <c r="E111" s="338"/>
      <c r="F111" s="339"/>
      <c r="G111" s="143" t="s">
        <v>435</v>
      </c>
      <c r="H111" s="144"/>
      <c r="J111" s="332" t="s">
        <v>434</v>
      </c>
      <c r="K111" s="338"/>
      <c r="L111" s="339"/>
      <c r="M111" s="143" t="s">
        <v>436</v>
      </c>
      <c r="N111" s="144"/>
      <c r="P111" s="332" t="s">
        <v>434</v>
      </c>
      <c r="Q111" s="338"/>
      <c r="R111" s="339"/>
      <c r="S111" s="143" t="s">
        <v>435</v>
      </c>
      <c r="T111" s="144"/>
    </row>
    <row r="112" customFormat="false" ht="13.5" hidden="false" customHeight="false" outlineLevel="0" collapsed="false">
      <c r="A112" s="331"/>
      <c r="B112" s="64"/>
      <c r="D112" s="142"/>
      <c r="E112" s="143"/>
      <c r="F112" s="143"/>
      <c r="G112" s="143"/>
      <c r="H112" s="144"/>
      <c r="J112" s="142"/>
      <c r="K112" s="143"/>
      <c r="L112" s="143"/>
      <c r="M112" s="143"/>
      <c r="N112" s="144"/>
      <c r="P112" s="332" t="s">
        <v>437</v>
      </c>
      <c r="Q112" s="339"/>
      <c r="R112" s="340" t="s">
        <v>438</v>
      </c>
      <c r="S112" s="140"/>
      <c r="T112" s="141"/>
    </row>
    <row r="113" customFormat="false" ht="13.5" hidden="false" customHeight="false" outlineLevel="0" collapsed="false">
      <c r="A113" s="331"/>
      <c r="B113" s="64"/>
      <c r="D113" s="332" t="s">
        <v>437</v>
      </c>
      <c r="E113" s="339"/>
      <c r="F113" s="340"/>
      <c r="G113" s="140"/>
      <c r="H113" s="141"/>
      <c r="J113" s="332" t="s">
        <v>437</v>
      </c>
      <c r="K113" s="339"/>
      <c r="L113" s="340"/>
      <c r="M113" s="140"/>
      <c r="N113" s="141"/>
      <c r="P113" s="341" t="s">
        <v>439</v>
      </c>
      <c r="Q113" s="143"/>
      <c r="R113" s="143"/>
      <c r="S113" s="143"/>
      <c r="T113" s="144"/>
    </row>
    <row r="114" customFormat="false" ht="13.5" hidden="false" customHeight="false" outlineLevel="0" collapsed="false">
      <c r="A114" s="331"/>
      <c r="B114" s="64"/>
      <c r="D114" s="341" t="s">
        <v>440</v>
      </c>
      <c r="E114" s="143"/>
      <c r="F114" s="143"/>
      <c r="G114" s="143"/>
      <c r="H114" s="144"/>
      <c r="J114" s="341" t="s">
        <v>441</v>
      </c>
      <c r="K114" s="143"/>
      <c r="L114" s="143"/>
      <c r="M114" s="143"/>
      <c r="N114" s="144"/>
      <c r="P114" s="341" t="s">
        <v>442</v>
      </c>
      <c r="Q114" s="143"/>
      <c r="R114" s="143"/>
      <c r="S114" s="143"/>
      <c r="T114" s="144"/>
    </row>
    <row r="115" customFormat="false" ht="13.5" hidden="false" customHeight="false" outlineLevel="0" collapsed="false">
      <c r="A115" s="331"/>
      <c r="B115" s="64"/>
      <c r="D115" s="341" t="s">
        <v>443</v>
      </c>
      <c r="E115" s="143"/>
      <c r="F115" s="143"/>
      <c r="G115" s="143"/>
      <c r="H115" s="144"/>
      <c r="J115" s="341" t="s">
        <v>444</v>
      </c>
      <c r="K115" s="143"/>
      <c r="L115" s="143"/>
      <c r="M115" s="143"/>
      <c r="N115" s="144"/>
      <c r="P115" s="341" t="s">
        <v>445</v>
      </c>
      <c r="Q115" s="143"/>
      <c r="R115" s="143"/>
      <c r="S115" s="143"/>
      <c r="T115" s="144"/>
    </row>
    <row r="116" customFormat="false" ht="13.5" hidden="false" customHeight="false" outlineLevel="0" collapsed="false">
      <c r="A116" s="331"/>
      <c r="B116" s="64"/>
      <c r="D116" s="341"/>
      <c r="E116" s="143"/>
      <c r="F116" s="143"/>
      <c r="G116" s="143"/>
      <c r="H116" s="144"/>
      <c r="J116" s="341" t="s">
        <v>446</v>
      </c>
      <c r="K116" s="143"/>
      <c r="L116" s="143"/>
      <c r="M116" s="143"/>
      <c r="N116" s="144"/>
      <c r="P116" s="142" t="s">
        <v>447</v>
      </c>
      <c r="Q116" s="143"/>
      <c r="R116" s="143"/>
      <c r="S116" s="143"/>
      <c r="T116" s="144"/>
    </row>
    <row r="117" customFormat="false" ht="13.5" hidden="false" customHeight="false" outlineLevel="0" collapsed="false">
      <c r="A117" s="331"/>
      <c r="B117" s="64"/>
      <c r="D117" s="341" t="s">
        <v>448</v>
      </c>
      <c r="E117" s="143"/>
      <c r="F117" s="143"/>
      <c r="G117" s="143"/>
      <c r="H117" s="144"/>
      <c r="J117" s="341" t="s">
        <v>449</v>
      </c>
      <c r="K117" s="143"/>
      <c r="L117" s="143"/>
      <c r="M117" s="143"/>
      <c r="N117" s="144"/>
      <c r="P117" s="142" t="s">
        <v>450</v>
      </c>
      <c r="Q117" s="143"/>
      <c r="R117" s="143"/>
      <c r="S117" s="143"/>
      <c r="T117" s="144"/>
    </row>
    <row r="118" customFormat="false" ht="13.5" hidden="false" customHeight="false" outlineLevel="0" collapsed="false">
      <c r="A118" s="331"/>
      <c r="B118" s="64"/>
      <c r="D118" s="341" t="s">
        <v>451</v>
      </c>
      <c r="E118" s="143"/>
      <c r="F118" s="143"/>
      <c r="G118" s="143"/>
      <c r="H118" s="144"/>
      <c r="J118" s="142" t="s">
        <v>452</v>
      </c>
      <c r="K118" s="143"/>
      <c r="L118" s="143"/>
      <c r="M118" s="143"/>
      <c r="N118" s="144"/>
      <c r="P118" s="142" t="s">
        <v>453</v>
      </c>
      <c r="Q118" s="143"/>
      <c r="R118" s="143"/>
      <c r="S118" s="143"/>
      <c r="T118" s="144"/>
    </row>
    <row r="119" customFormat="false" ht="13.5" hidden="false" customHeight="false" outlineLevel="0" collapsed="false">
      <c r="A119" s="331"/>
      <c r="B119" s="64"/>
      <c r="D119" s="142" t="s">
        <v>454</v>
      </c>
      <c r="E119" s="143"/>
      <c r="F119" s="143"/>
      <c r="G119" s="143"/>
      <c r="H119" s="144"/>
      <c r="J119" s="142"/>
      <c r="K119" s="143"/>
      <c r="L119" s="143"/>
      <c r="M119" s="143"/>
      <c r="N119" s="144"/>
      <c r="P119" s="142" t="s">
        <v>455</v>
      </c>
      <c r="Q119" s="143"/>
      <c r="R119" s="143"/>
      <c r="S119" s="143"/>
      <c r="T119" s="144"/>
    </row>
    <row r="120" customFormat="false" ht="13.5" hidden="false" customHeight="false" outlineLevel="0" collapsed="false">
      <c r="A120" s="215"/>
      <c r="B120" s="64"/>
      <c r="D120" s="142" t="s">
        <v>456</v>
      </c>
      <c r="E120" s="143"/>
      <c r="F120" s="143"/>
      <c r="G120" s="143"/>
      <c r="H120" s="144"/>
      <c r="J120" s="142"/>
      <c r="K120" s="143"/>
      <c r="L120" s="143"/>
      <c r="M120" s="143"/>
      <c r="N120" s="144"/>
      <c r="P120" s="342" t="s">
        <v>457</v>
      </c>
      <c r="Q120" s="143"/>
      <c r="R120" s="143"/>
      <c r="S120" s="143"/>
      <c r="T120" s="144"/>
    </row>
    <row r="121" customFormat="false" ht="12.75" hidden="false" customHeight="false" outlineLevel="0" collapsed="false">
      <c r="A121" s="217" t="s">
        <v>295</v>
      </c>
      <c r="B121" s="176" t="n">
        <f aca="false">SUM(B108:B120)</f>
        <v>3</v>
      </c>
      <c r="C121" s="176" t="n">
        <f aca="false">C21+C42+C63+C84+B121</f>
        <v>11</v>
      </c>
      <c r="D121" s="142" t="s">
        <v>458</v>
      </c>
      <c r="E121" s="143"/>
      <c r="F121" s="143"/>
      <c r="G121" s="143"/>
      <c r="H121" s="144"/>
      <c r="J121" s="142"/>
      <c r="K121" s="143"/>
      <c r="L121" s="143"/>
      <c r="M121" s="143"/>
      <c r="N121" s="144"/>
      <c r="P121" s="342" t="s">
        <v>459</v>
      </c>
      <c r="Q121" s="143"/>
      <c r="R121" s="143"/>
      <c r="S121" s="143"/>
      <c r="T121" s="144"/>
    </row>
    <row r="122" customFormat="false" ht="12.75" hidden="false" customHeight="false" outlineLevel="0" collapsed="false">
      <c r="D122" s="142" t="s">
        <v>460</v>
      </c>
      <c r="E122" s="143"/>
      <c r="F122" s="143"/>
      <c r="G122" s="143"/>
      <c r="H122" s="144"/>
      <c r="J122" s="142"/>
      <c r="K122" s="143"/>
      <c r="L122" s="143"/>
      <c r="M122" s="143"/>
      <c r="N122" s="144"/>
      <c r="P122" s="342"/>
      <c r="Q122" s="143"/>
      <c r="R122" s="143"/>
      <c r="S122" s="143"/>
      <c r="T122" s="144"/>
    </row>
    <row r="123" customFormat="false" ht="12.75" hidden="false" customHeight="false" outlineLevel="0" collapsed="false">
      <c r="A123" s="343" t="str">
        <f aca="false">"Spellbook - "&amp;C121&amp;" used of 128 pages; "&amp;128-C121&amp;" pages free"</f>
        <v>Spellbook - 11 used of 128 pages; 117 pages free</v>
      </c>
      <c r="B123" s="343"/>
      <c r="D123" s="142"/>
      <c r="E123" s="143"/>
      <c r="F123" s="143"/>
      <c r="G123" s="143"/>
      <c r="H123" s="144"/>
      <c r="J123" s="142"/>
      <c r="K123" s="143"/>
      <c r="L123" s="143"/>
      <c r="M123" s="143"/>
      <c r="N123" s="144"/>
      <c r="P123" s="344" t="s">
        <v>461</v>
      </c>
      <c r="Q123" s="345"/>
      <c r="R123" s="345"/>
      <c r="S123" s="345"/>
      <c r="T123" s="346" t="s">
        <v>462</v>
      </c>
    </row>
    <row r="124" customFormat="false" ht="12.75" hidden="false" customHeight="false" outlineLevel="0" collapsed="false">
      <c r="D124" s="341"/>
      <c r="E124" s="143"/>
      <c r="F124" s="143"/>
      <c r="G124" s="143"/>
      <c r="H124" s="144"/>
      <c r="J124" s="142"/>
      <c r="K124" s="143"/>
      <c r="L124" s="143"/>
      <c r="M124" s="143"/>
      <c r="N124" s="144"/>
      <c r="P124" s="342" t="s">
        <v>463</v>
      </c>
      <c r="Q124" s="143"/>
      <c r="R124" s="143"/>
      <c r="S124" s="143"/>
      <c r="T124" s="347" t="s">
        <v>464</v>
      </c>
    </row>
    <row r="125" customFormat="false" ht="12.75" hidden="false" customHeight="false" outlineLevel="0" collapsed="false">
      <c r="D125" s="142"/>
      <c r="E125" s="143"/>
      <c r="F125" s="143"/>
      <c r="G125" s="143"/>
      <c r="H125" s="144"/>
      <c r="J125" s="142"/>
      <c r="K125" s="143"/>
      <c r="L125" s="143"/>
      <c r="M125" s="143"/>
      <c r="N125" s="144"/>
      <c r="P125" s="342" t="s">
        <v>465</v>
      </c>
      <c r="Q125" s="143"/>
      <c r="R125" s="143"/>
      <c r="S125" s="143"/>
      <c r="T125" s="347" t="s">
        <v>466</v>
      </c>
    </row>
    <row r="126" customFormat="false" ht="12.75" hidden="false" customHeight="false" outlineLevel="0" collapsed="false">
      <c r="D126" s="142"/>
      <c r="E126" s="143"/>
      <c r="F126" s="143"/>
      <c r="G126" s="143"/>
      <c r="H126" s="144"/>
      <c r="J126" s="142"/>
      <c r="K126" s="143"/>
      <c r="L126" s="143"/>
      <c r="M126" s="143"/>
      <c r="N126" s="144"/>
      <c r="P126" s="342" t="s">
        <v>467</v>
      </c>
      <c r="Q126" s="143"/>
      <c r="R126" s="143"/>
      <c r="S126" s="143"/>
      <c r="T126" s="347" t="s">
        <v>468</v>
      </c>
    </row>
    <row r="127" customFormat="false" ht="13.5" hidden="false" customHeight="false" outlineLevel="0" collapsed="false">
      <c r="D127" s="142"/>
      <c r="E127" s="143"/>
      <c r="F127" s="143"/>
      <c r="G127" s="143"/>
      <c r="H127" s="144"/>
      <c r="J127" s="142"/>
      <c r="K127" s="143"/>
      <c r="L127" s="143"/>
      <c r="M127" s="143"/>
      <c r="N127" s="144"/>
      <c r="P127" s="348" t="s">
        <v>469</v>
      </c>
      <c r="Q127" s="63"/>
      <c r="R127" s="63"/>
      <c r="S127" s="63"/>
      <c r="T127" s="349" t="s">
        <v>470</v>
      </c>
    </row>
    <row r="128" customFormat="false" ht="12.75" hidden="false" customHeight="false" outlineLevel="0" collapsed="false">
      <c r="D128" s="140"/>
      <c r="E128" s="140"/>
      <c r="F128" s="140"/>
      <c r="G128" s="140"/>
      <c r="H128" s="140"/>
      <c r="J128" s="140"/>
      <c r="K128" s="140"/>
      <c r="L128" s="140"/>
      <c r="M128" s="140"/>
      <c r="N128" s="140"/>
    </row>
  </sheetData>
  <mergeCells count="180">
    <mergeCell ref="D1:H1"/>
    <mergeCell ref="J1:N1"/>
    <mergeCell ref="P1:T1"/>
    <mergeCell ref="V1:Z1"/>
    <mergeCell ref="AB1:AF1"/>
    <mergeCell ref="AH1:AL1"/>
    <mergeCell ref="F2:H2"/>
    <mergeCell ref="L2:N2"/>
    <mergeCell ref="R2:T2"/>
    <mergeCell ref="X2:Z2"/>
    <mergeCell ref="AD2:AF2"/>
    <mergeCell ref="AJ2:AL2"/>
    <mergeCell ref="F3:H3"/>
    <mergeCell ref="L3:N3"/>
    <mergeCell ref="R3:T3"/>
    <mergeCell ref="X3:Z3"/>
    <mergeCell ref="AD3:AF3"/>
    <mergeCell ref="AJ3:AL3"/>
    <mergeCell ref="F4:H4"/>
    <mergeCell ref="L4:N4"/>
    <mergeCell ref="R4:T4"/>
    <mergeCell ref="X4:Z4"/>
    <mergeCell ref="AD4:AF4"/>
    <mergeCell ref="AJ4:AL4"/>
    <mergeCell ref="G5:H5"/>
    <mergeCell ref="M5:N5"/>
    <mergeCell ref="S5:T5"/>
    <mergeCell ref="Y5:Z5"/>
    <mergeCell ref="AE5:AF5"/>
    <mergeCell ref="AK5:AL5"/>
    <mergeCell ref="G6:H6"/>
    <mergeCell ref="M6:N6"/>
    <mergeCell ref="S6:T6"/>
    <mergeCell ref="Y6:Z6"/>
    <mergeCell ref="AE6:AF6"/>
    <mergeCell ref="AK6:AL6"/>
    <mergeCell ref="D19:F19"/>
    <mergeCell ref="J19:L19"/>
    <mergeCell ref="P19:R19"/>
    <mergeCell ref="V19:X19"/>
    <mergeCell ref="AB19:AD19"/>
    <mergeCell ref="AH19:AJ19"/>
    <mergeCell ref="D20:F20"/>
    <mergeCell ref="J20:L20"/>
    <mergeCell ref="P20:R20"/>
    <mergeCell ref="V20:X20"/>
    <mergeCell ref="AB20:AD20"/>
    <mergeCell ref="AH20:AJ20"/>
    <mergeCell ref="A22:B22"/>
    <mergeCell ref="D22:H22"/>
    <mergeCell ref="J22:N22"/>
    <mergeCell ref="P22:T22"/>
    <mergeCell ref="V22:Z22"/>
    <mergeCell ref="AB22:AF22"/>
    <mergeCell ref="AH22:AL22"/>
    <mergeCell ref="F23:H23"/>
    <mergeCell ref="L23:N23"/>
    <mergeCell ref="R23:T23"/>
    <mergeCell ref="X23:Z23"/>
    <mergeCell ref="AD23:AF23"/>
    <mergeCell ref="AJ23:AL23"/>
    <mergeCell ref="F24:H24"/>
    <mergeCell ref="L24:N24"/>
    <mergeCell ref="R24:T24"/>
    <mergeCell ref="X24:Z24"/>
    <mergeCell ref="AD24:AF24"/>
    <mergeCell ref="AJ24:AL24"/>
    <mergeCell ref="F25:H25"/>
    <mergeCell ref="L25:N25"/>
    <mergeCell ref="R25:T25"/>
    <mergeCell ref="X25:Z25"/>
    <mergeCell ref="AD25:AF25"/>
    <mergeCell ref="AJ25:AL25"/>
    <mergeCell ref="G26:H26"/>
    <mergeCell ref="M26:N26"/>
    <mergeCell ref="S26:T26"/>
    <mergeCell ref="Y26:Z26"/>
    <mergeCell ref="AE26:AF26"/>
    <mergeCell ref="AK26:AL26"/>
    <mergeCell ref="G27:H27"/>
    <mergeCell ref="M27:N27"/>
    <mergeCell ref="S27:T27"/>
    <mergeCell ref="Y27:Z27"/>
    <mergeCell ref="AE27:AF27"/>
    <mergeCell ref="AK27:AL27"/>
    <mergeCell ref="D35:H36"/>
    <mergeCell ref="D40:F40"/>
    <mergeCell ref="J40:L40"/>
    <mergeCell ref="P40:R40"/>
    <mergeCell ref="V40:X40"/>
    <mergeCell ref="AB40:AD40"/>
    <mergeCell ref="AH40:AJ40"/>
    <mergeCell ref="D41:F41"/>
    <mergeCell ref="J41:L41"/>
    <mergeCell ref="P41:R41"/>
    <mergeCell ref="V41:X41"/>
    <mergeCell ref="AB41:AD41"/>
    <mergeCell ref="AH41:AJ41"/>
    <mergeCell ref="A43:B43"/>
    <mergeCell ref="D43:H43"/>
    <mergeCell ref="J43:N43"/>
    <mergeCell ref="P43:T43"/>
    <mergeCell ref="F44:H44"/>
    <mergeCell ref="L44:N44"/>
    <mergeCell ref="R44:T44"/>
    <mergeCell ref="F45:H45"/>
    <mergeCell ref="L45:N45"/>
    <mergeCell ref="R45:T45"/>
    <mergeCell ref="F46:H46"/>
    <mergeCell ref="L46:N46"/>
    <mergeCell ref="R46:T46"/>
    <mergeCell ref="G47:H47"/>
    <mergeCell ref="M47:N47"/>
    <mergeCell ref="S47:T47"/>
    <mergeCell ref="G48:H48"/>
    <mergeCell ref="M48:N48"/>
    <mergeCell ref="S48:T48"/>
    <mergeCell ref="D61:F61"/>
    <mergeCell ref="J61:L61"/>
    <mergeCell ref="P61:R61"/>
    <mergeCell ref="D62:F62"/>
    <mergeCell ref="J62:L62"/>
    <mergeCell ref="P62:R62"/>
    <mergeCell ref="A64:B64"/>
    <mergeCell ref="D64:H64"/>
    <mergeCell ref="J64:N64"/>
    <mergeCell ref="F65:H65"/>
    <mergeCell ref="L65:N65"/>
    <mergeCell ref="F66:H66"/>
    <mergeCell ref="L66:N66"/>
    <mergeCell ref="F67:H67"/>
    <mergeCell ref="L67:N67"/>
    <mergeCell ref="D68:E68"/>
    <mergeCell ref="F68:G68"/>
    <mergeCell ref="J68:K68"/>
    <mergeCell ref="L68:M68"/>
    <mergeCell ref="D69:E69"/>
    <mergeCell ref="F69:G69"/>
    <mergeCell ref="J69:K69"/>
    <mergeCell ref="L69:M69"/>
    <mergeCell ref="D82:F82"/>
    <mergeCell ref="J82:L82"/>
    <mergeCell ref="D83:F83"/>
    <mergeCell ref="J83:L83"/>
    <mergeCell ref="A85:B85"/>
    <mergeCell ref="D85:H85"/>
    <mergeCell ref="J85:N85"/>
    <mergeCell ref="P85:T85"/>
    <mergeCell ref="D92:E92"/>
    <mergeCell ref="F92:G92"/>
    <mergeCell ref="J92:K92"/>
    <mergeCell ref="L92:M92"/>
    <mergeCell ref="P92:Q92"/>
    <mergeCell ref="R92:S92"/>
    <mergeCell ref="D93:E93"/>
    <mergeCell ref="F93:G93"/>
    <mergeCell ref="J93:K93"/>
    <mergeCell ref="L93:M93"/>
    <mergeCell ref="P93:Q93"/>
    <mergeCell ref="R93:S93"/>
    <mergeCell ref="D103:F103"/>
    <mergeCell ref="J103:L103"/>
    <mergeCell ref="P103:R103"/>
    <mergeCell ref="D104:F104"/>
    <mergeCell ref="J104:L104"/>
    <mergeCell ref="P104:R104"/>
    <mergeCell ref="A106:B106"/>
    <mergeCell ref="D106:H106"/>
    <mergeCell ref="J106:N106"/>
    <mergeCell ref="P106:T106"/>
    <mergeCell ref="E107:F107"/>
    <mergeCell ref="K107:L107"/>
    <mergeCell ref="Q107:R107"/>
    <mergeCell ref="E109:H109"/>
    <mergeCell ref="K109:N109"/>
    <mergeCell ref="Q109:T109"/>
    <mergeCell ref="E110:H110"/>
    <mergeCell ref="K110:N110"/>
    <mergeCell ref="Q110:T110"/>
    <mergeCell ref="A123:B123"/>
  </mergeCells>
  <conditionalFormatting sqref="A108:A120">
    <cfRule type="expression" priority="2" aboveAverage="0" equalAverage="0" bottom="0" percent="0" rank="0" text="" dxfId="12">
      <formula>$B108&gt;$C$106</formula>
    </cfRule>
  </conditionalFormatting>
  <conditionalFormatting sqref="D94:H98">
    <cfRule type="expression" priority="3" aboveAverage="0" equalAverage="0" bottom="0" percent="0" rank="0" text="" dxfId="13">
      <formula>$B$87=1</formula>
    </cfRule>
  </conditionalFormatting>
  <conditionalFormatting sqref="P22:T41">
    <cfRule type="expression" priority="4" aboveAverage="0" equalAverage="0" bottom="0" percent="0" rank="0" text="" dxfId="14">
      <formula>$B$26=1</formula>
    </cfRule>
  </conditionalFormatting>
  <conditionalFormatting sqref="AT22:AX41">
    <cfRule type="expression" priority="5" aboveAverage="0" equalAverage="0" bottom="0" percent="0" rank="0" text="" dxfId="15">
      <formula>$B$31=1</formula>
    </cfRule>
  </conditionalFormatting>
  <conditionalFormatting sqref="A30">
    <cfRule type="expression" priority="6" aboveAverage="0" equalAverage="0" bottom="0" percent="0" rank="0" text="" dxfId="16">
      <formula>$C$28&gt;0</formula>
    </cfRule>
  </conditionalFormatting>
  <conditionalFormatting sqref="J22:N41">
    <cfRule type="expression" priority="7" aboveAverage="0" equalAverage="0" bottom="0" percent="0" rank="0" text="" dxfId="17">
      <formula>$B$25=1</formula>
    </cfRule>
  </conditionalFormatting>
  <conditionalFormatting sqref="D64:H83">
    <cfRule type="expression" priority="8" aboveAverage="0" equalAverage="0" bottom="0" percent="0" rank="0" text="" dxfId="18">
      <formula>$B$66=1</formula>
    </cfRule>
  </conditionalFormatting>
  <conditionalFormatting sqref="D22:H41">
    <cfRule type="expression" priority="9" aboveAverage="0" equalAverage="0" bottom="0" percent="0" rank="0" text="" dxfId="19">
      <formula>$B$24=1</formula>
    </cfRule>
  </conditionalFormatting>
  <conditionalFormatting sqref="J64:N83">
    <cfRule type="expression" priority="10" aboveAverage="0" equalAverage="0" bottom="0" percent="0" rank="0" text="" dxfId="20">
      <formula>$B$67=1</formula>
    </cfRule>
  </conditionalFormatting>
  <conditionalFormatting sqref="P43:T62">
    <cfRule type="expression" priority="11" aboveAverage="0" equalAverage="0" bottom="0" percent="0" rank="0" text="" dxfId="21">
      <formula>$B$47=1</formula>
    </cfRule>
  </conditionalFormatting>
  <conditionalFormatting sqref="V22:Z41">
    <cfRule type="expression" priority="12" aboveAverage="0" equalAverage="0" bottom="0" percent="0" rank="0" text="" dxfId="22">
      <formula>$B$27=1</formula>
    </cfRule>
  </conditionalFormatting>
  <conditionalFormatting sqref="AB22:AF41">
    <cfRule type="expression" priority="13" aboveAverage="0" equalAverage="0" bottom="0" percent="0" rank="0" text="" dxfId="23">
      <formula>$B$28=1</formula>
    </cfRule>
  </conditionalFormatting>
  <conditionalFormatting sqref="D43:H62">
    <cfRule type="expression" priority="14" aboveAverage="0" equalAverage="0" bottom="0" percent="0" rank="0" text="" dxfId="24">
      <formula>$B$45=1</formula>
    </cfRule>
  </conditionalFormatting>
  <conditionalFormatting sqref="AH22:AL41">
    <cfRule type="expression" priority="15" aboveAverage="0" equalAverage="0" bottom="0" percent="0" rank="0" text="" dxfId="25">
      <formula>$B$29=1</formula>
    </cfRule>
  </conditionalFormatting>
  <conditionalFormatting sqref="J94:N97">
    <cfRule type="expression" priority="16" aboveAverage="0" equalAverage="0" bottom="0" percent="0" rank="0" text="" dxfId="26">
      <formula>$B$88=1</formula>
    </cfRule>
  </conditionalFormatting>
  <conditionalFormatting sqref="B108:B120">
    <cfRule type="cellIs" priority="17" operator="greaterThan" aboveAverage="0" equalAverage="0" bottom="0" percent="0" rank="0" text="" dxfId="27">
      <formula>$C$106</formula>
    </cfRule>
  </conditionalFormatting>
  <conditionalFormatting sqref="J43:N62">
    <cfRule type="expression" priority="18" aboveAverage="0" equalAverage="0" bottom="0" percent="0" rank="0" text="" dxfId="28">
      <formula>$B$46=1</formula>
    </cfRule>
  </conditionalFormatting>
  <hyperlinks>
    <hyperlink ref="A21" location="Summary!A22" display="back to Summary"/>
    <hyperlink ref="A42" location="Summary!A22" display="back to Summary"/>
    <hyperlink ref="A63" location="Summary!A22" display="back to Summary"/>
    <hyperlink ref="A84" location="Summary!A22" display="back to Summary"/>
    <hyperlink ref="A105" location="Summary!A22" display="back to Summary"/>
    <hyperlink ref="A121" location="Summary!A22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50" t="s">
        <v>471</v>
      </c>
      <c r="B1" s="350"/>
      <c r="C1" s="350"/>
      <c r="D1" s="350"/>
      <c r="E1" s="140"/>
      <c r="F1" s="95" t="s">
        <v>471</v>
      </c>
      <c r="G1" s="95"/>
      <c r="H1" s="95"/>
      <c r="I1" s="95"/>
      <c r="J1" s="95"/>
      <c r="K1" s="95"/>
      <c r="L1" s="95"/>
      <c r="M1" s="95"/>
      <c r="O1" s="323" t="s">
        <v>472</v>
      </c>
    </row>
    <row r="2" customFormat="false" ht="12.75" hidden="false" customHeight="false" outlineLevel="0" collapsed="false">
      <c r="A2" s="205" t="s">
        <v>47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4"/>
      <c r="O2" s="187" t="s">
        <v>386</v>
      </c>
    </row>
    <row r="3" customFormat="false" ht="12.75" hidden="false" customHeight="false" outlineLevel="0" collapsed="false">
      <c r="A3" s="351" t="str">
        <f aca="false">O2</f>
        <v>Staff of Storms +1</v>
      </c>
      <c r="B3" s="352"/>
      <c r="C3" s="352"/>
      <c r="D3" s="353"/>
      <c r="E3" s="143"/>
      <c r="F3" s="352"/>
      <c r="G3" s="352"/>
      <c r="H3" s="352"/>
      <c r="I3" s="352"/>
      <c r="J3" s="352"/>
      <c r="K3" s="352"/>
      <c r="L3" s="352"/>
      <c r="M3" s="354"/>
      <c r="O3" s="187" t="s">
        <v>386</v>
      </c>
    </row>
    <row r="4" customFormat="false" ht="12.75" hidden="false" customHeight="false" outlineLevel="0" collapsed="false">
      <c r="A4" s="205" t="s">
        <v>47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4"/>
      <c r="O4" s="179" t="s">
        <v>389</v>
      </c>
    </row>
    <row r="5" customFormat="false" ht="12.75" hidden="false" customHeight="false" outlineLevel="0" collapsed="false">
      <c r="A5" s="355"/>
      <c r="B5" s="352"/>
      <c r="C5" s="352"/>
      <c r="D5" s="353"/>
      <c r="E5" s="143"/>
      <c r="F5" s="352"/>
      <c r="G5" s="352"/>
      <c r="H5" s="352"/>
      <c r="I5" s="352"/>
      <c r="J5" s="352"/>
      <c r="K5" s="352"/>
      <c r="L5" s="352"/>
      <c r="M5" s="354"/>
      <c r="O5" s="179" t="s">
        <v>393</v>
      </c>
    </row>
    <row r="6" customFormat="false" ht="12.75" hidden="false" customHeight="false" outlineLevel="0" collapsed="false">
      <c r="A6" s="205" t="s">
        <v>473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4"/>
      <c r="O6" s="179"/>
    </row>
    <row r="7" customFormat="false" ht="12.75" hidden="false" customHeight="false" outlineLevel="0" collapsed="false">
      <c r="A7" s="355"/>
      <c r="B7" s="352"/>
      <c r="C7" s="352"/>
      <c r="D7" s="353"/>
      <c r="E7" s="143"/>
      <c r="F7" s="352"/>
      <c r="G7" s="352"/>
      <c r="H7" s="352"/>
      <c r="I7" s="352"/>
      <c r="J7" s="352"/>
      <c r="K7" s="352"/>
      <c r="L7" s="352"/>
      <c r="M7" s="354"/>
      <c r="O7" s="179"/>
    </row>
    <row r="8" customFormat="false" ht="12.75" hidden="false" customHeight="false" outlineLevel="0" collapsed="false">
      <c r="A8" s="205" t="s">
        <v>473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4"/>
      <c r="O8" s="356" t="s">
        <v>474</v>
      </c>
    </row>
    <row r="9" customFormat="false" ht="12.75" hidden="false" customHeight="false" outlineLevel="0" collapsed="false">
      <c r="A9" s="355"/>
      <c r="B9" s="352"/>
      <c r="C9" s="352"/>
      <c r="D9" s="353"/>
      <c r="E9" s="143"/>
      <c r="F9" s="352"/>
      <c r="G9" s="352"/>
      <c r="H9" s="352"/>
      <c r="I9" s="352"/>
      <c r="J9" s="352"/>
      <c r="K9" s="352"/>
      <c r="L9" s="352"/>
      <c r="M9" s="354"/>
      <c r="O9" s="179" t="s">
        <v>475</v>
      </c>
    </row>
    <row r="10" customFormat="false" ht="12.75" hidden="false" customHeight="false" outlineLevel="0" collapsed="false">
      <c r="A10" s="205" t="s">
        <v>102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4"/>
      <c r="O10" s="179" t="s">
        <v>476</v>
      </c>
    </row>
    <row r="11" customFormat="false" ht="12.75" hidden="false" customHeight="false" outlineLevel="0" collapsed="false">
      <c r="A11" s="355" t="str">
        <f aca="false">O4</f>
        <v>Veteran's Leather Armor +1</v>
      </c>
      <c r="B11" s="352"/>
      <c r="C11" s="352"/>
      <c r="D11" s="353"/>
      <c r="E11" s="143"/>
      <c r="F11" s="352"/>
      <c r="G11" s="352"/>
      <c r="H11" s="352"/>
      <c r="I11" s="352"/>
      <c r="J11" s="352"/>
      <c r="K11" s="352"/>
      <c r="L11" s="352"/>
      <c r="M11" s="354"/>
      <c r="O11" s="179"/>
    </row>
    <row r="12" customFormat="false" ht="12.75" hidden="false" customHeight="false" outlineLevel="0" collapsed="false">
      <c r="A12" s="205" t="s">
        <v>477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4"/>
      <c r="O12" s="179"/>
    </row>
    <row r="13" customFormat="false" ht="12.75" hidden="false" customHeight="false" outlineLevel="0" collapsed="false">
      <c r="A13" s="355"/>
      <c r="B13" s="352"/>
      <c r="C13" s="352"/>
      <c r="D13" s="353"/>
      <c r="E13" s="143"/>
      <c r="F13" s="352"/>
      <c r="G13" s="352"/>
      <c r="H13" s="352"/>
      <c r="I13" s="352"/>
      <c r="J13" s="352"/>
      <c r="K13" s="352"/>
      <c r="L13" s="352"/>
      <c r="M13" s="354"/>
      <c r="O13" s="179"/>
    </row>
    <row r="14" customFormat="false" ht="12.75" hidden="false" customHeight="false" outlineLevel="0" collapsed="false">
      <c r="A14" s="205" t="s">
        <v>478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4"/>
      <c r="O14" s="179"/>
    </row>
    <row r="15" customFormat="false" ht="12.75" hidden="false" customHeight="false" outlineLevel="0" collapsed="false">
      <c r="A15" s="355"/>
      <c r="B15" s="352"/>
      <c r="C15" s="352"/>
      <c r="D15" s="353"/>
      <c r="E15" s="143"/>
      <c r="F15" s="352"/>
      <c r="G15" s="352"/>
      <c r="H15" s="352"/>
      <c r="I15" s="352"/>
      <c r="J15" s="352"/>
      <c r="K15" s="352"/>
      <c r="L15" s="352"/>
      <c r="M15" s="354"/>
      <c r="O15" s="179"/>
    </row>
    <row r="16" customFormat="false" ht="12.75" hidden="false" customHeight="false" outlineLevel="0" collapsed="false">
      <c r="A16" s="205" t="s">
        <v>479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4"/>
      <c r="O16" s="179"/>
    </row>
    <row r="17" customFormat="false" ht="12.75" hidden="false" customHeight="false" outlineLevel="0" collapsed="false">
      <c r="A17" s="355"/>
      <c r="B17" s="352"/>
      <c r="C17" s="352"/>
      <c r="D17" s="353"/>
      <c r="E17" s="143"/>
      <c r="F17" s="352"/>
      <c r="G17" s="352"/>
      <c r="H17" s="352"/>
      <c r="I17" s="352"/>
      <c r="J17" s="352"/>
      <c r="K17" s="352"/>
      <c r="L17" s="352"/>
      <c r="M17" s="354"/>
      <c r="O17" s="179"/>
    </row>
    <row r="18" customFormat="false" ht="12.75" hidden="false" customHeight="false" outlineLevel="0" collapsed="false">
      <c r="A18" s="205" t="s">
        <v>480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4"/>
      <c r="O18" s="179"/>
    </row>
    <row r="19" customFormat="false" ht="12.75" hidden="false" customHeight="false" outlineLevel="0" collapsed="false">
      <c r="A19" s="355"/>
      <c r="B19" s="352"/>
      <c r="C19" s="352"/>
      <c r="D19" s="353"/>
      <c r="E19" s="143"/>
      <c r="F19" s="352"/>
      <c r="G19" s="352"/>
      <c r="H19" s="352"/>
      <c r="I19" s="352"/>
      <c r="J19" s="352"/>
      <c r="K19" s="352"/>
      <c r="L19" s="352"/>
      <c r="M19" s="354"/>
      <c r="O19" s="179"/>
    </row>
    <row r="20" customFormat="false" ht="12.75" hidden="false" customHeight="false" outlineLevel="0" collapsed="false">
      <c r="A20" s="205" t="s">
        <v>481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4"/>
      <c r="O20" s="179"/>
    </row>
    <row r="21" customFormat="false" ht="12.75" hidden="false" customHeight="false" outlineLevel="0" collapsed="false">
      <c r="A21" s="355" t="str">
        <f aca="false">O5</f>
        <v>Cloak of Distortion +1</v>
      </c>
      <c r="B21" s="352"/>
      <c r="C21" s="352"/>
      <c r="D21" s="353"/>
      <c r="E21" s="143"/>
      <c r="F21" s="352"/>
      <c r="G21" s="352"/>
      <c r="H21" s="352"/>
      <c r="I21" s="352"/>
      <c r="J21" s="352"/>
      <c r="K21" s="352"/>
      <c r="L21" s="352"/>
      <c r="M21" s="354"/>
      <c r="O21" s="179"/>
    </row>
    <row r="22" customFormat="false" ht="12.75" hidden="false" customHeight="false" outlineLevel="0" collapsed="false">
      <c r="A22" s="205" t="s">
        <v>482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4"/>
      <c r="O22" s="179"/>
    </row>
    <row r="23" customFormat="false" ht="12.75" hidden="false" customHeight="false" outlineLevel="0" collapsed="false">
      <c r="A23" s="355"/>
      <c r="B23" s="352"/>
      <c r="C23" s="352"/>
      <c r="D23" s="353"/>
      <c r="E23" s="143"/>
      <c r="F23" s="352"/>
      <c r="G23" s="352"/>
      <c r="H23" s="352"/>
      <c r="I23" s="352"/>
      <c r="J23" s="352"/>
      <c r="K23" s="352"/>
      <c r="L23" s="352"/>
      <c r="M23" s="354"/>
      <c r="O23" s="179"/>
    </row>
    <row r="24" customFormat="false" ht="12.75" hidden="false" customHeight="false" outlineLevel="0" collapsed="false">
      <c r="A24" s="205" t="s">
        <v>482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4"/>
      <c r="O24" s="179"/>
    </row>
    <row r="25" customFormat="false" ht="12.75" hidden="false" customHeight="false" outlineLevel="0" collapsed="false">
      <c r="A25" s="355"/>
      <c r="B25" s="352"/>
      <c r="C25" s="352"/>
      <c r="D25" s="353"/>
      <c r="E25" s="143"/>
      <c r="F25" s="352"/>
      <c r="G25" s="352"/>
      <c r="H25" s="352"/>
      <c r="I25" s="352"/>
      <c r="J25" s="352"/>
      <c r="K25" s="352"/>
      <c r="L25" s="352"/>
      <c r="M25" s="354"/>
      <c r="O25" s="179"/>
    </row>
    <row r="26" customFormat="false" ht="12.75" hidden="false" customHeight="false" outlineLevel="0" collapsed="false">
      <c r="A26" s="205" t="s">
        <v>483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4"/>
      <c r="O26" s="179"/>
    </row>
    <row r="27" customFormat="false" ht="12.75" hidden="false" customHeight="false" outlineLevel="0" collapsed="false">
      <c r="A27" s="355"/>
      <c r="B27" s="352"/>
      <c r="C27" s="352"/>
      <c r="D27" s="353"/>
      <c r="E27" s="143"/>
      <c r="F27" s="352"/>
      <c r="G27" s="352"/>
      <c r="H27" s="352"/>
      <c r="I27" s="352"/>
      <c r="J27" s="352"/>
      <c r="K27" s="352"/>
      <c r="L27" s="352"/>
      <c r="M27" s="354"/>
      <c r="O27" s="179"/>
    </row>
    <row r="28" customFormat="false" ht="12.75" hidden="false" customHeight="false" outlineLevel="0" collapsed="false">
      <c r="A28" s="142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4"/>
      <c r="O28" s="179"/>
    </row>
    <row r="29" customFormat="false" ht="15.75" hidden="false" customHeight="false" outlineLevel="0" collapsed="false">
      <c r="A29" s="357" t="s">
        <v>484</v>
      </c>
      <c r="B29" s="357"/>
      <c r="C29" s="357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O29" s="179"/>
    </row>
    <row r="30" customFormat="false" ht="15.75" hidden="false" customHeight="false" outlineLevel="0" collapsed="false">
      <c r="A30" s="358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60"/>
      <c r="O30" s="179"/>
    </row>
    <row r="31" customFormat="false" ht="12.75" hidden="false" customHeight="false" outlineLevel="0" collapsed="false">
      <c r="A31" s="361" t="s">
        <v>485</v>
      </c>
      <c r="B31" s="362"/>
      <c r="C31" s="143"/>
      <c r="D31" s="143"/>
      <c r="E31" s="143"/>
      <c r="F31" s="143" t="s">
        <v>486</v>
      </c>
      <c r="G31" s="363"/>
      <c r="H31" s="143" t="s">
        <v>487</v>
      </c>
      <c r="I31" s="363"/>
      <c r="J31" s="143" t="s">
        <v>487</v>
      </c>
      <c r="K31" s="363"/>
      <c r="L31" s="143" t="s">
        <v>487</v>
      </c>
      <c r="M31" s="364"/>
      <c r="O31" s="179"/>
    </row>
    <row r="32" customFormat="false" ht="12.75" hidden="false" customHeight="false" outlineLevel="0" collapsed="false">
      <c r="A32" s="361" t="s">
        <v>488</v>
      </c>
      <c r="B32" s="362"/>
      <c r="C32" s="362"/>
      <c r="D32" s="143"/>
      <c r="E32" s="143"/>
      <c r="F32" s="143" t="s">
        <v>486</v>
      </c>
      <c r="G32" s="363"/>
      <c r="H32" s="143" t="s">
        <v>487</v>
      </c>
      <c r="I32" s="363"/>
      <c r="J32" s="143" t="s">
        <v>487</v>
      </c>
      <c r="K32" s="363"/>
      <c r="L32" s="143" t="s">
        <v>487</v>
      </c>
      <c r="M32" s="364"/>
      <c r="O32" s="179"/>
    </row>
    <row r="33" customFormat="false" ht="12.75" hidden="false" customHeight="false" outlineLevel="0" collapsed="false">
      <c r="A33" s="361" t="s">
        <v>489</v>
      </c>
      <c r="B33" s="363"/>
      <c r="C33" s="363"/>
      <c r="D33" s="363"/>
      <c r="E33" s="143"/>
      <c r="F33" s="143" t="s">
        <v>486</v>
      </c>
      <c r="G33" s="363"/>
      <c r="H33" s="143" t="s">
        <v>487</v>
      </c>
      <c r="I33" s="363"/>
      <c r="J33" s="143" t="s">
        <v>487</v>
      </c>
      <c r="K33" s="363"/>
      <c r="L33" s="143" t="s">
        <v>487</v>
      </c>
      <c r="M33" s="364"/>
      <c r="O33" s="179"/>
    </row>
    <row r="34" customFormat="false" ht="13.5" hidden="false" customHeight="false" outlineLevel="0" collapsed="false">
      <c r="A34" s="13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135"/>
      <c r="O34" s="215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95" t="s">
        <v>490</v>
      </c>
      <c r="C1" s="95" t="s">
        <v>491</v>
      </c>
      <c r="E1" s="95" t="s">
        <v>492</v>
      </c>
    </row>
    <row r="2" customFormat="false" ht="12.75" hidden="false" customHeight="false" outlineLevel="0" collapsed="false">
      <c r="A2" s="365" t="s">
        <v>493</v>
      </c>
      <c r="C2" s="365" t="s">
        <v>494</v>
      </c>
    </row>
    <row r="3" customFormat="false" ht="12.75" hidden="false" customHeight="false" outlineLevel="0" collapsed="false">
      <c r="A3" s="366" t="s">
        <v>495</v>
      </c>
      <c r="C3" s="366" t="s">
        <v>496</v>
      </c>
    </row>
    <row r="4" customFormat="false" ht="12.75" hidden="false" customHeight="false" outlineLevel="0" collapsed="false">
      <c r="A4" s="366" t="s">
        <v>497</v>
      </c>
      <c r="C4" s="366" t="s">
        <v>498</v>
      </c>
    </row>
    <row r="5" customFormat="false" ht="12.75" hidden="false" customHeight="false" outlineLevel="0" collapsed="false">
      <c r="A5" s="366" t="s">
        <v>499</v>
      </c>
      <c r="C5" s="366" t="s">
        <v>500</v>
      </c>
    </row>
    <row r="6" customFormat="false" ht="12.75" hidden="false" customHeight="false" outlineLevel="0" collapsed="false">
      <c r="A6" s="366" t="s">
        <v>501</v>
      </c>
      <c r="C6" s="366" t="s">
        <v>502</v>
      </c>
    </row>
    <row r="7" customFormat="false" ht="12.75" hidden="false" customHeight="false" outlineLevel="0" collapsed="false">
      <c r="A7" s="366" t="s">
        <v>503</v>
      </c>
      <c r="C7" s="366" t="s">
        <v>504</v>
      </c>
    </row>
    <row r="8" customFormat="false" ht="12.75" hidden="false" customHeight="false" outlineLevel="0" collapsed="false">
      <c r="A8" s="366" t="s">
        <v>505</v>
      </c>
      <c r="C8" s="366" t="s">
        <v>506</v>
      </c>
    </row>
    <row r="9" customFormat="false" ht="12.75" hidden="false" customHeight="false" outlineLevel="0" collapsed="false">
      <c r="A9" s="366" t="s">
        <v>507</v>
      </c>
      <c r="C9" s="366" t="s">
        <v>508</v>
      </c>
    </row>
    <row r="10" customFormat="false" ht="12.75" hidden="false" customHeight="false" outlineLevel="0" collapsed="false">
      <c r="A10" s="366" t="s">
        <v>509</v>
      </c>
      <c r="C10" s="366" t="s">
        <v>510</v>
      </c>
    </row>
    <row r="11" customFormat="false" ht="12.75" hidden="false" customHeight="false" outlineLevel="0" collapsed="false">
      <c r="A11" s="366" t="s">
        <v>511</v>
      </c>
      <c r="C11" s="366" t="s">
        <v>512</v>
      </c>
    </row>
    <row r="12" customFormat="false" ht="12.75" hidden="false" customHeight="false" outlineLevel="0" collapsed="false">
      <c r="A12" s="366" t="s">
        <v>513</v>
      </c>
      <c r="C12" s="366" t="s">
        <v>514</v>
      </c>
    </row>
    <row r="13" customFormat="false" ht="13.5" hidden="false" customHeight="false" outlineLevel="0" collapsed="false">
      <c r="A13" s="367" t="s">
        <v>515</v>
      </c>
      <c r="C13" s="367" t="s">
        <v>516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95" t="s">
        <v>517</v>
      </c>
      <c r="B15" s="95"/>
      <c r="C15" s="95"/>
    </row>
    <row r="16" customFormat="false" ht="12.75" hidden="false" customHeight="false" outlineLevel="0" collapsed="false">
      <c r="A16" s="340" t="s">
        <v>518</v>
      </c>
      <c r="B16" s="140"/>
      <c r="C16" s="141"/>
    </row>
    <row r="17" customFormat="false" ht="12.75" hidden="false" customHeight="false" outlineLevel="0" collapsed="false">
      <c r="A17" s="142" t="s">
        <v>519</v>
      </c>
      <c r="B17" s="143"/>
      <c r="C17" s="144"/>
    </row>
    <row r="18" customFormat="false" ht="12.75" hidden="false" customHeight="false" outlineLevel="0" collapsed="false">
      <c r="A18" s="142" t="s">
        <v>520</v>
      </c>
      <c r="B18" s="143"/>
      <c r="C18" s="144"/>
    </row>
    <row r="19" customFormat="false" ht="12.75" hidden="false" customHeight="false" outlineLevel="0" collapsed="false">
      <c r="A19" s="142" t="s">
        <v>521</v>
      </c>
      <c r="B19" s="143"/>
      <c r="C19" s="144"/>
    </row>
    <row r="20" customFormat="false" ht="12.75" hidden="false" customHeight="false" outlineLevel="0" collapsed="false">
      <c r="A20" s="142" t="s">
        <v>522</v>
      </c>
      <c r="B20" s="143"/>
      <c r="C20" s="144"/>
    </row>
    <row r="21" customFormat="false" ht="12.75" hidden="false" customHeight="false" outlineLevel="0" collapsed="false">
      <c r="A21" s="142" t="s">
        <v>523</v>
      </c>
      <c r="B21" s="143"/>
      <c r="C21" s="144"/>
    </row>
    <row r="22" customFormat="false" ht="12.75" hidden="false" customHeight="false" outlineLevel="0" collapsed="false">
      <c r="A22" s="142" t="s">
        <v>524</v>
      </c>
      <c r="B22" s="143"/>
      <c r="C22" s="144"/>
    </row>
    <row r="23" customFormat="false" ht="12.75" hidden="false" customHeight="false" outlineLevel="0" collapsed="false">
      <c r="A23" s="142" t="s">
        <v>525</v>
      </c>
      <c r="B23" s="143"/>
      <c r="C23" s="144"/>
    </row>
    <row r="24" customFormat="false" ht="12.75" hidden="false" customHeight="false" outlineLevel="0" collapsed="false">
      <c r="A24" s="142" t="s">
        <v>526</v>
      </c>
      <c r="B24" s="143"/>
      <c r="C24" s="144"/>
    </row>
    <row r="25" customFormat="false" ht="12.75" hidden="false" customHeight="false" outlineLevel="0" collapsed="false">
      <c r="A25" s="142" t="s">
        <v>527</v>
      </c>
      <c r="B25" s="143"/>
      <c r="C25" s="144"/>
    </row>
    <row r="26" customFormat="false" ht="12.75" hidden="false" customHeight="false" outlineLevel="0" collapsed="false">
      <c r="A26" s="142" t="s">
        <v>528</v>
      </c>
      <c r="B26" s="143"/>
      <c r="C26" s="144"/>
    </row>
    <row r="27" customFormat="false" ht="12.75" hidden="false" customHeight="false" outlineLevel="0" collapsed="false">
      <c r="A27" s="142" t="s">
        <v>529</v>
      </c>
      <c r="B27" s="143"/>
      <c r="C27" s="144"/>
    </row>
    <row r="28" customFormat="false" ht="13.5" hidden="false" customHeight="false" outlineLevel="0" collapsed="false">
      <c r="A28" s="142" t="s">
        <v>530</v>
      </c>
      <c r="B28" s="143"/>
      <c r="C28" s="144"/>
    </row>
    <row r="29" customFormat="false" ht="16.5" hidden="false" customHeight="false" outlineLevel="0" collapsed="false">
      <c r="A29" s="342" t="s">
        <v>531</v>
      </c>
      <c r="B29" s="143"/>
      <c r="C29" s="144"/>
      <c r="E29" s="95" t="s">
        <v>532</v>
      </c>
    </row>
    <row r="30" customFormat="false" ht="12.75" hidden="false" customHeight="false" outlineLevel="0" collapsed="false">
      <c r="A30" s="142" t="s">
        <v>533</v>
      </c>
      <c r="B30" s="143"/>
      <c r="C30" s="144"/>
      <c r="E30" s="368" t="s">
        <v>534</v>
      </c>
    </row>
    <row r="31" customFormat="false" ht="12.75" hidden="false" customHeight="false" outlineLevel="0" collapsed="false">
      <c r="A31" s="142" t="s">
        <v>535</v>
      </c>
      <c r="B31" s="143"/>
      <c r="C31" s="144"/>
      <c r="E31" s="366" t="s">
        <v>536</v>
      </c>
    </row>
    <row r="32" customFormat="false" ht="12.75" hidden="false" customHeight="false" outlineLevel="0" collapsed="false">
      <c r="A32" s="142" t="s">
        <v>537</v>
      </c>
      <c r="B32" s="143"/>
      <c r="C32" s="144"/>
      <c r="E32" s="366"/>
    </row>
    <row r="33" customFormat="false" ht="13.5" hidden="false" customHeight="false" outlineLevel="0" collapsed="false">
      <c r="A33" s="133" t="s">
        <v>538</v>
      </c>
      <c r="B33" s="63"/>
      <c r="C33" s="135"/>
      <c r="E33" s="367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225" t="s">
        <v>74</v>
      </c>
      <c r="B2" s="225" t="s">
        <v>75</v>
      </c>
      <c r="C2" s="225" t="s">
        <v>539</v>
      </c>
      <c r="D2" s="225" t="s">
        <v>540</v>
      </c>
      <c r="E2" s="225" t="s">
        <v>541</v>
      </c>
      <c r="F2" s="225" t="s">
        <v>542</v>
      </c>
      <c r="G2" s="225" t="s">
        <v>543</v>
      </c>
      <c r="H2" s="225" t="s">
        <v>544</v>
      </c>
      <c r="I2" s="225" t="s">
        <v>545</v>
      </c>
      <c r="J2" s="225" t="s">
        <v>546</v>
      </c>
      <c r="K2" s="225" t="s">
        <v>547</v>
      </c>
      <c r="L2" s="225" t="s">
        <v>548</v>
      </c>
      <c r="M2" s="225" t="s">
        <v>236</v>
      </c>
      <c r="N2" s="225" t="s">
        <v>164</v>
      </c>
      <c r="O2" s="225" t="s">
        <v>549</v>
      </c>
      <c r="P2" s="225" t="s">
        <v>550</v>
      </c>
    </row>
    <row r="4" customFormat="false" ht="12.75" hidden="false" customHeight="false" outlineLevel="0" collapsed="false">
      <c r="A4" s="225" t="s">
        <v>551</v>
      </c>
      <c r="B4" s="225" t="s">
        <v>552</v>
      </c>
      <c r="C4" s="0" t="n">
        <v>6</v>
      </c>
      <c r="D4" s="225" t="s">
        <v>553</v>
      </c>
      <c r="E4" s="225" t="s">
        <v>554</v>
      </c>
      <c r="F4" s="225" t="s">
        <v>555</v>
      </c>
      <c r="G4" s="225" t="s">
        <v>556</v>
      </c>
      <c r="H4" s="225" t="s">
        <v>557</v>
      </c>
      <c r="I4" s="369" t="s">
        <v>558</v>
      </c>
      <c r="J4" s="225" t="str">
        <f aca="false">""</f>
        <v/>
      </c>
      <c r="K4" s="225" t="str">
        <f aca="false">""</f>
        <v/>
      </c>
      <c r="L4" s="225" t="str">
        <f aca="false">""</f>
        <v/>
      </c>
      <c r="P4" s="225" t="s">
        <v>559</v>
      </c>
    </row>
    <row r="5" customFormat="false" ht="12.75" hidden="false" customHeight="false" outlineLevel="0" collapsed="false">
      <c r="A5" s="225" t="s">
        <v>560</v>
      </c>
      <c r="B5" s="225" t="s">
        <v>552</v>
      </c>
      <c r="C5" s="0" t="n">
        <v>5</v>
      </c>
      <c r="D5" s="225" t="s">
        <v>561</v>
      </c>
      <c r="E5" s="225" t="s">
        <v>562</v>
      </c>
      <c r="F5" s="225" t="s">
        <v>563</v>
      </c>
      <c r="G5" s="225" t="s">
        <v>564</v>
      </c>
      <c r="H5" s="225" t="s">
        <v>565</v>
      </c>
      <c r="I5" s="225" t="s">
        <v>566</v>
      </c>
      <c r="J5" s="225" t="s">
        <v>567</v>
      </c>
      <c r="K5" s="225" t="s">
        <v>568</v>
      </c>
      <c r="L5" s="225" t="str">
        <f aca="false">""</f>
        <v/>
      </c>
      <c r="M5" s="225"/>
      <c r="P5" s="225" t="s">
        <v>569</v>
      </c>
    </row>
    <row r="6" customFormat="false" ht="12.75" hidden="false" customHeight="false" outlineLevel="0" collapsed="false">
      <c r="A6" s="225" t="s">
        <v>570</v>
      </c>
      <c r="B6" s="225" t="s">
        <v>552</v>
      </c>
      <c r="C6" s="0" t="n">
        <v>6</v>
      </c>
      <c r="D6" s="225" t="s">
        <v>561</v>
      </c>
      <c r="E6" s="225" t="s">
        <v>571</v>
      </c>
      <c r="F6" s="225" t="s">
        <v>572</v>
      </c>
      <c r="G6" s="225" t="s">
        <v>573</v>
      </c>
      <c r="H6" s="225" t="s">
        <v>574</v>
      </c>
      <c r="I6" s="225" t="s">
        <v>575</v>
      </c>
      <c r="J6" s="225" t="s">
        <v>576</v>
      </c>
      <c r="K6" s="225" t="s">
        <v>577</v>
      </c>
      <c r="L6" s="369" t="s">
        <v>578</v>
      </c>
      <c r="O6" s="0" t="n">
        <v>1</v>
      </c>
      <c r="P6" s="225" t="s">
        <v>579</v>
      </c>
    </row>
    <row r="7" customFormat="false" ht="12.75" hidden="false" customHeight="false" outlineLevel="0" collapsed="false">
      <c r="A7" s="225" t="s">
        <v>580</v>
      </c>
      <c r="B7" s="225" t="s">
        <v>552</v>
      </c>
      <c r="C7" s="0" t="n">
        <v>7</v>
      </c>
      <c r="D7" s="225" t="s">
        <v>561</v>
      </c>
      <c r="E7" s="225" t="s">
        <v>571</v>
      </c>
      <c r="F7" s="225" t="s">
        <v>581</v>
      </c>
      <c r="G7" s="225" t="s">
        <v>582</v>
      </c>
      <c r="H7" s="225" t="s">
        <v>576</v>
      </c>
      <c r="I7" s="225" t="s">
        <v>583</v>
      </c>
      <c r="J7" s="225" t="s">
        <v>584</v>
      </c>
      <c r="K7" s="369" t="s">
        <v>585</v>
      </c>
      <c r="L7" s="225" t="str">
        <f aca="false">""</f>
        <v/>
      </c>
      <c r="P7" s="225" t="s">
        <v>586</v>
      </c>
    </row>
    <row r="8" customFormat="false" ht="12.75" hidden="false" customHeight="false" outlineLevel="0" collapsed="false">
      <c r="A8" s="225" t="s">
        <v>67</v>
      </c>
      <c r="B8" s="225" t="s">
        <v>552</v>
      </c>
      <c r="C8" s="0" t="n">
        <v>6</v>
      </c>
      <c r="D8" s="225" t="s">
        <v>553</v>
      </c>
      <c r="E8" s="225" t="s">
        <v>587</v>
      </c>
      <c r="F8" s="225" t="s">
        <v>588</v>
      </c>
      <c r="G8" s="225" t="s">
        <v>589</v>
      </c>
      <c r="H8" s="225" t="s">
        <v>590</v>
      </c>
      <c r="I8" s="225"/>
      <c r="J8" s="225"/>
      <c r="K8" s="369"/>
      <c r="L8" s="225"/>
      <c r="P8" s="225" t="s">
        <v>591</v>
      </c>
    </row>
    <row r="9" customFormat="false" ht="12.75" hidden="false" customHeight="false" outlineLevel="0" collapsed="false">
      <c r="A9" s="225" t="s">
        <v>592</v>
      </c>
      <c r="B9" s="225" t="s">
        <v>552</v>
      </c>
      <c r="C9" s="0" t="n">
        <v>6</v>
      </c>
      <c r="D9" s="225" t="s">
        <v>561</v>
      </c>
      <c r="E9" s="225" t="s">
        <v>593</v>
      </c>
      <c r="F9" s="225" t="s">
        <v>594</v>
      </c>
      <c r="G9" s="225" t="s">
        <v>595</v>
      </c>
      <c r="H9" s="225" t="s">
        <v>596</v>
      </c>
      <c r="I9" s="225" t="s">
        <v>597</v>
      </c>
      <c r="J9" s="225" t="str">
        <f aca="false">""</f>
        <v/>
      </c>
      <c r="K9" s="225" t="str">
        <f aca="false">""</f>
        <v/>
      </c>
      <c r="L9" s="225" t="str">
        <f aca="false">""</f>
        <v/>
      </c>
      <c r="P9" s="225" t="s">
        <v>598</v>
      </c>
    </row>
    <row r="10" customFormat="false" ht="12.75" hidden="false" customHeight="false" outlineLevel="0" collapsed="false">
      <c r="A10" s="225" t="s">
        <v>599</v>
      </c>
      <c r="B10" s="225" t="s">
        <v>600</v>
      </c>
      <c r="C10" s="0" t="n">
        <v>6</v>
      </c>
      <c r="D10" s="225" t="s">
        <v>553</v>
      </c>
      <c r="E10" s="225" t="s">
        <v>601</v>
      </c>
      <c r="F10" s="225" t="s">
        <v>602</v>
      </c>
      <c r="G10" s="225" t="s">
        <v>603</v>
      </c>
      <c r="H10" s="225" t="s">
        <v>604</v>
      </c>
      <c r="I10" s="369" t="s">
        <v>605</v>
      </c>
      <c r="J10" s="225" t="str">
        <f aca="false">""</f>
        <v/>
      </c>
      <c r="K10" s="225" t="str">
        <f aca="false">""</f>
        <v/>
      </c>
      <c r="L10" s="225" t="str">
        <f aca="false">""</f>
        <v/>
      </c>
      <c r="P10" s="225" t="s">
        <v>606</v>
      </c>
    </row>
    <row r="11" customFormat="false" ht="12.75" hidden="false" customHeight="false" outlineLevel="0" collapsed="false">
      <c r="A11" s="225" t="s">
        <v>607</v>
      </c>
      <c r="B11" s="225" t="s">
        <v>552</v>
      </c>
      <c r="C11" s="0" t="n">
        <v>6</v>
      </c>
      <c r="D11" s="225" t="s">
        <v>553</v>
      </c>
      <c r="E11" s="225" t="s">
        <v>601</v>
      </c>
      <c r="F11" s="225" t="s">
        <v>608</v>
      </c>
      <c r="G11" s="225" t="s">
        <v>609</v>
      </c>
      <c r="H11" s="225" t="s">
        <v>610</v>
      </c>
      <c r="I11" s="225" t="s">
        <v>611</v>
      </c>
      <c r="J11" s="225" t="str">
        <f aca="false">""</f>
        <v/>
      </c>
      <c r="K11" s="225" t="str">
        <f aca="false">""</f>
        <v/>
      </c>
      <c r="L11" s="225" t="str">
        <f aca="false">""</f>
        <v/>
      </c>
      <c r="M11" s="0" t="n">
        <v>1</v>
      </c>
      <c r="N11" s="0" t="n">
        <v>1</v>
      </c>
      <c r="O11" s="0" t="n">
        <v>1</v>
      </c>
      <c r="P11" s="225" t="s">
        <v>612</v>
      </c>
    </row>
    <row r="12" customFormat="false" ht="12.75" hidden="false" customHeight="false" outlineLevel="0" collapsed="false">
      <c r="A12" s="225" t="s">
        <v>613</v>
      </c>
      <c r="B12" s="225" t="s">
        <v>552</v>
      </c>
      <c r="C12" s="0" t="n">
        <v>6</v>
      </c>
      <c r="D12" s="225" t="s">
        <v>553</v>
      </c>
      <c r="E12" s="225" t="s">
        <v>601</v>
      </c>
      <c r="F12" s="225" t="s">
        <v>581</v>
      </c>
      <c r="G12" s="225" t="s">
        <v>614</v>
      </c>
      <c r="H12" s="225" t="s">
        <v>615</v>
      </c>
      <c r="I12" s="225" t="s">
        <v>616</v>
      </c>
      <c r="J12" s="225" t="s">
        <v>617</v>
      </c>
      <c r="K12" s="225"/>
      <c r="L12" s="225"/>
      <c r="P12" s="225" t="s">
        <v>618</v>
      </c>
    </row>
    <row r="13" customFormat="false" ht="12.75" hidden="false" customHeight="false" outlineLevel="0" collapsed="false">
      <c r="A13" s="225" t="s">
        <v>619</v>
      </c>
      <c r="B13" s="225" t="s">
        <v>552</v>
      </c>
      <c r="C13" s="0" t="n">
        <v>6</v>
      </c>
      <c r="D13" s="225" t="s">
        <v>561</v>
      </c>
      <c r="E13" s="225" t="s">
        <v>601</v>
      </c>
      <c r="F13" s="225" t="s">
        <v>620</v>
      </c>
      <c r="G13" s="225" t="s">
        <v>621</v>
      </c>
      <c r="H13" s="225" t="s">
        <v>622</v>
      </c>
      <c r="I13" s="369" t="s">
        <v>623</v>
      </c>
      <c r="J13" s="225" t="str">
        <f aca="false">""</f>
        <v/>
      </c>
      <c r="K13" s="225" t="str">
        <f aca="false">""</f>
        <v/>
      </c>
      <c r="L13" s="225" t="str">
        <f aca="false">""</f>
        <v/>
      </c>
      <c r="P13" s="225" t="s">
        <v>624</v>
      </c>
    </row>
    <row r="15" customFormat="false" ht="12.75" hidden="false" customHeight="false" outlineLevel="0" collapsed="false">
      <c r="A15" s="225" t="s">
        <v>63</v>
      </c>
      <c r="B15" s="225" t="s">
        <v>625</v>
      </c>
      <c r="C15" s="225" t="s">
        <v>626</v>
      </c>
      <c r="D15" s="225" t="s">
        <v>627</v>
      </c>
      <c r="E15" s="225" t="s">
        <v>628</v>
      </c>
      <c r="F15" s="225" t="s">
        <v>236</v>
      </c>
      <c r="G15" s="225" t="s">
        <v>164</v>
      </c>
      <c r="H15" s="225" t="s">
        <v>549</v>
      </c>
      <c r="I15" s="225" t="s">
        <v>543</v>
      </c>
      <c r="J15" s="225" t="s">
        <v>544</v>
      </c>
      <c r="K15" s="225" t="s">
        <v>545</v>
      </c>
      <c r="L15" s="225" t="s">
        <v>546</v>
      </c>
      <c r="M15" s="225" t="s">
        <v>547</v>
      </c>
      <c r="N15" s="225" t="s">
        <v>548</v>
      </c>
      <c r="O15" s="225" t="s">
        <v>629</v>
      </c>
      <c r="P15" s="225" t="s">
        <v>630</v>
      </c>
      <c r="Q15" s="225"/>
      <c r="R15" s="225"/>
    </row>
    <row r="17" customFormat="false" ht="12.75" hidden="false" customHeight="false" outlineLevel="0" collapsed="false">
      <c r="A17" s="225" t="s">
        <v>631</v>
      </c>
      <c r="B17" s="0" t="n">
        <v>12</v>
      </c>
      <c r="C17" s="0" t="n">
        <v>5</v>
      </c>
      <c r="D17" s="0" t="n">
        <v>7</v>
      </c>
      <c r="E17" s="225" t="s">
        <v>632</v>
      </c>
      <c r="F17" s="0" t="str">
        <f aca="false">""</f>
        <v/>
      </c>
      <c r="G17" s="0" t="str">
        <f aca="false">""</f>
        <v/>
      </c>
      <c r="H17" s="0" t="n">
        <v>2</v>
      </c>
      <c r="I17" s="225" t="s">
        <v>633</v>
      </c>
      <c r="J17" s="225" t="s">
        <v>634</v>
      </c>
      <c r="K17" s="225" t="s">
        <v>635</v>
      </c>
      <c r="L17" s="369" t="s">
        <v>636</v>
      </c>
      <c r="M17" s="225" t="s">
        <v>637</v>
      </c>
      <c r="N17" s="0" t="str">
        <f aca="false">""</f>
        <v/>
      </c>
      <c r="O17" s="225" t="s">
        <v>638</v>
      </c>
      <c r="P17" s="225" t="s">
        <v>639</v>
      </c>
    </row>
    <row r="18" customFormat="false" ht="12.75" hidden="false" customHeight="false" outlineLevel="0" collapsed="false">
      <c r="A18" s="225" t="s">
        <v>640</v>
      </c>
      <c r="B18" s="0" t="n">
        <v>15</v>
      </c>
      <c r="C18" s="0" t="n">
        <v>6</v>
      </c>
      <c r="D18" s="0" t="n">
        <v>9</v>
      </c>
      <c r="E18" s="225" t="s">
        <v>641</v>
      </c>
      <c r="F18" s="0" t="n">
        <v>2</v>
      </c>
      <c r="G18" s="0" t="str">
        <f aca="false">""</f>
        <v/>
      </c>
      <c r="H18" s="0" t="str">
        <f aca="false">""</f>
        <v/>
      </c>
      <c r="I18" s="225" t="s">
        <v>642</v>
      </c>
      <c r="J18" s="225" t="s">
        <v>643</v>
      </c>
      <c r="K18" s="225" t="s">
        <v>644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225" t="s">
        <v>645</v>
      </c>
      <c r="P18" s="225" t="s">
        <v>646</v>
      </c>
    </row>
    <row r="19" customFormat="false" ht="12.75" hidden="false" customHeight="false" outlineLevel="0" collapsed="false">
      <c r="A19" s="225" t="s">
        <v>647</v>
      </c>
      <c r="B19" s="0" t="n">
        <v>15</v>
      </c>
      <c r="C19" s="0" t="n">
        <v>6</v>
      </c>
      <c r="D19" s="0" t="n">
        <v>10</v>
      </c>
      <c r="E19" s="225" t="s">
        <v>632</v>
      </c>
      <c r="F19" s="225" t="n">
        <v>1</v>
      </c>
      <c r="G19" s="225" t="n">
        <v>1</v>
      </c>
      <c r="H19" s="225" t="n">
        <v>1</v>
      </c>
      <c r="I19" s="225" t="s">
        <v>633</v>
      </c>
      <c r="J19" s="225" t="s">
        <v>634</v>
      </c>
      <c r="K19" s="225" t="s">
        <v>648</v>
      </c>
      <c r="L19" s="369" t="s">
        <v>649</v>
      </c>
      <c r="M19" s="0" t="str">
        <f aca="false">""</f>
        <v/>
      </c>
      <c r="N19" s="0" t="str">
        <f aca="false">""</f>
        <v/>
      </c>
      <c r="O19" s="225" t="s">
        <v>650</v>
      </c>
      <c r="P19" s="225" t="s">
        <v>651</v>
      </c>
    </row>
    <row r="20" customFormat="false" ht="12.75" hidden="false" customHeight="false" outlineLevel="0" collapsed="false">
      <c r="A20" s="225" t="s">
        <v>652</v>
      </c>
      <c r="B20" s="0" t="n">
        <v>12</v>
      </c>
      <c r="C20" s="0" t="n">
        <v>5</v>
      </c>
      <c r="D20" s="0" t="n">
        <v>6</v>
      </c>
      <c r="E20" s="225" t="s">
        <v>653</v>
      </c>
      <c r="F20" s="0" t="n">
        <v>1</v>
      </c>
      <c r="G20" s="0" t="n">
        <v>1</v>
      </c>
      <c r="H20" s="0" t="str">
        <f aca="false">""</f>
        <v/>
      </c>
      <c r="I20" s="225" t="s">
        <v>654</v>
      </c>
      <c r="J20" s="225" t="s">
        <v>655</v>
      </c>
      <c r="K20" s="225" t="s">
        <v>656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225" t="s">
        <v>657</v>
      </c>
      <c r="P20" s="225" t="s">
        <v>646</v>
      </c>
    </row>
    <row r="21" customFormat="false" ht="12.75" hidden="false" customHeight="false" outlineLevel="0" collapsed="false">
      <c r="A21" s="225" t="s">
        <v>658</v>
      </c>
      <c r="B21" s="0" t="n">
        <v>12</v>
      </c>
      <c r="C21" s="0" t="n">
        <v>5</v>
      </c>
      <c r="D21" s="0" t="n">
        <v>6</v>
      </c>
      <c r="E21" s="225" t="s">
        <v>659</v>
      </c>
      <c r="F21" s="0" t="str">
        <f aca="false">""</f>
        <v/>
      </c>
      <c r="G21" s="0" t="n">
        <v>2</v>
      </c>
      <c r="H21" s="0" t="str">
        <f aca="false">""</f>
        <v/>
      </c>
      <c r="I21" s="225" t="s">
        <v>660</v>
      </c>
      <c r="J21" s="225" t="s">
        <v>661</v>
      </c>
      <c r="K21" s="225" t="s">
        <v>662</v>
      </c>
      <c r="L21" s="225" t="s">
        <v>663</v>
      </c>
      <c r="M21" s="0" t="str">
        <f aca="false">""</f>
        <v/>
      </c>
      <c r="N21" s="0" t="str">
        <f aca="false">""</f>
        <v/>
      </c>
      <c r="O21" s="225" t="s">
        <v>664</v>
      </c>
      <c r="P21" s="225" t="s">
        <v>665</v>
      </c>
    </row>
    <row r="22" customFormat="false" ht="12.75" hidden="false" customHeight="false" outlineLevel="0" collapsed="false">
      <c r="A22" s="225" t="s">
        <v>666</v>
      </c>
      <c r="B22" s="0" t="n">
        <v>12</v>
      </c>
      <c r="C22" s="0" t="n">
        <v>5</v>
      </c>
      <c r="D22" s="0" t="n">
        <v>6</v>
      </c>
      <c r="E22" s="225" t="s">
        <v>667</v>
      </c>
      <c r="F22" s="0" t="str">
        <f aca="false">""</f>
        <v/>
      </c>
      <c r="G22" s="0" t="n">
        <v>1</v>
      </c>
      <c r="H22" s="0" t="n">
        <v>1</v>
      </c>
      <c r="I22" s="225" t="s">
        <v>668</v>
      </c>
      <c r="J22" s="369" t="s">
        <v>669</v>
      </c>
      <c r="K22" s="225" t="s">
        <v>670</v>
      </c>
      <c r="L22" s="225" t="s">
        <v>656</v>
      </c>
      <c r="M22" s="225" t="s">
        <v>671</v>
      </c>
      <c r="N22" s="225" t="s">
        <v>672</v>
      </c>
      <c r="O22" s="225" t="s">
        <v>664</v>
      </c>
      <c r="P22" s="225" t="s">
        <v>673</v>
      </c>
    </row>
    <row r="23" customFormat="false" ht="12.75" hidden="false" customHeight="false" outlineLevel="0" collapsed="false">
      <c r="A23" s="225" t="s">
        <v>674</v>
      </c>
      <c r="B23" s="0" t="n">
        <v>12</v>
      </c>
      <c r="C23" s="0" t="n">
        <v>5</v>
      </c>
      <c r="D23" s="0" t="n">
        <v>7</v>
      </c>
      <c r="E23" s="225" t="s">
        <v>667</v>
      </c>
      <c r="F23" s="225" t="n">
        <v>1</v>
      </c>
      <c r="G23" s="0" t="str">
        <f aca="false">""</f>
        <v/>
      </c>
      <c r="H23" s="0" t="n">
        <v>1</v>
      </c>
      <c r="I23" s="225" t="s">
        <v>675</v>
      </c>
      <c r="J23" s="225" t="s">
        <v>676</v>
      </c>
      <c r="K23" s="369" t="s">
        <v>677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225" t="s">
        <v>678</v>
      </c>
      <c r="P23" s="225" t="s">
        <v>651</v>
      </c>
    </row>
    <row r="24" customFormat="false" ht="12.75" hidden="false" customHeight="false" outlineLevel="0" collapsed="false">
      <c r="A24" s="225" t="s">
        <v>60</v>
      </c>
      <c r="B24" s="0" t="n">
        <v>10</v>
      </c>
      <c r="C24" s="0" t="n">
        <v>4</v>
      </c>
      <c r="D24" s="0" t="n">
        <v>6</v>
      </c>
      <c r="E24" s="225" t="s">
        <v>679</v>
      </c>
      <c r="F24" s="0" t="str">
        <f aca="false">""</f>
        <v/>
      </c>
      <c r="G24" s="0" t="str">
        <f aca="false">""</f>
        <v/>
      </c>
      <c r="H24" s="0" t="n">
        <v>2</v>
      </c>
      <c r="I24" s="225" t="s">
        <v>680</v>
      </c>
      <c r="J24" s="225" t="s">
        <v>681</v>
      </c>
      <c r="K24" s="225" t="s">
        <v>682</v>
      </c>
      <c r="L24" s="225" t="s">
        <v>637</v>
      </c>
      <c r="M24" s="225" t="s">
        <v>475</v>
      </c>
      <c r="N24" s="0" t="str">
        <f aca="false">""</f>
        <v/>
      </c>
      <c r="O24" s="225" t="s">
        <v>683</v>
      </c>
      <c r="P24" s="225" t="s">
        <v>684</v>
      </c>
    </row>
    <row r="26" customFormat="false" ht="12.75" hidden="false" customHeight="false" outlineLevel="0" collapsed="false">
      <c r="A26" s="225" t="s">
        <v>80</v>
      </c>
      <c r="C26" s="225" t="s">
        <v>550</v>
      </c>
    </row>
    <row r="27" customFormat="false" ht="12.75" hidden="false" customHeight="false" outlineLevel="0" collapsed="false">
      <c r="D27" s="225" t="s">
        <v>685</v>
      </c>
    </row>
    <row r="28" customFormat="false" ht="12.75" hidden="false" customHeight="false" outlineLevel="0" collapsed="false">
      <c r="A28" s="225" t="s">
        <v>686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225" t="s">
        <v>687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225" t="s">
        <v>71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225" t="s">
        <v>688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225" t="s">
        <v>689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  <row r="40" customFormat="false" ht="12.75" hidden="false" customHeight="false" outlineLevel="0" collapsed="false">
      <c r="B40" s="0" t="s">
        <v>690</v>
      </c>
      <c r="D40" s="352" t="n">
        <f aca="false">Summary!$F$13</f>
        <v>0</v>
      </c>
      <c r="G40" s="0" t="s">
        <v>691</v>
      </c>
      <c r="I40" s="352" t="n">
        <f aca="false">Summary!$F$14</f>
        <v>0</v>
      </c>
    </row>
    <row r="42" customFormat="false" ht="12.75" hidden="false" customHeight="false" outlineLevel="0" collapsed="false">
      <c r="D42" s="105" t="s">
        <v>692</v>
      </c>
      <c r="E42" s="352" t="n">
        <f aca="false">IF('CHARACTER SHEET'!D2&gt;24,3,IF('CHARACTER SHEET'!D2&gt;14,2,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Randy Woods</cp:lastModifiedBy>
  <cp:lastPrinted>2009-04-29T16:55:57Z</cp:lastPrinted>
  <dcterms:modified xsi:type="dcterms:W3CDTF">2009-04-29T16:56:04Z</dcterms:modified>
  <cp:revision>0</cp:revision>
  <dc:subject/>
  <dc:title/>
</cp:coreProperties>
</file>