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HARACTER SHEET" sheetId="2" state="visible" r:id="rId3"/>
    <sheet name="POWERS &amp; RITUALS" sheetId="3" state="visible" r:id="rId4"/>
    <sheet name="ITEMS" sheetId="4" state="visible" r:id="rId5"/>
    <sheet name="BACKGROUND" sheetId="5" state="visible" r:id="rId6"/>
    <sheet name="calcs" sheetId="6" state="visible" r:id="rId7"/>
  </sheets>
  <definedNames>
    <definedName function="false" hidden="false" name="Alignment" vbProcedure="false">calcs!$A$27:$A$32</definedName>
    <definedName function="false" hidden="false" name="Attributes" vbProcedure="false">calcs!$C$27:$D$38</definedName>
    <definedName function="false" hidden="false" name="Class" vbProcedure="false">calcs!$A$16:$A$24</definedName>
    <definedName function="false" hidden="false" name="Classes" vbProcedure="false">calcs!$A$16:$P$24</definedName>
    <definedName function="false" hidden="false" name="Race" vbProcedure="false">calcs!$A$3:$A$13</definedName>
    <definedName function="false" hidden="false" name="Races" vbProcedure="false">calcs!$A$3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2"/>
          </rPr>
          <t xml:space="preserve">Add race bonuses manually after when the points left reach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</xdr:row>
                <xdr:rowOff>2</xdr:rowOff>
              </xdr:from>
              <xdr:to>
                <xdr:col>7</xdr:col>
                <xdr:colOff>4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541">
  <si>
    <t xml:space="preserve">Initiative:  </t>
  </si>
  <si>
    <t xml:space="preserve">Speed:  </t>
  </si>
  <si>
    <t xml:space="preserve">Bonus/Penalty</t>
  </si>
  <si>
    <t xml:space="preserve">AC:</t>
  </si>
  <si>
    <r>
      <rPr>
        <i val="true"/>
        <u val="single"/>
        <sz val="10"/>
        <rFont val="Arial"/>
        <family val="2"/>
      </rPr>
      <t xml:space="preserve">Divine Challenge</t>
    </r>
    <r>
      <rPr>
        <sz val="10"/>
        <rFont val="Arial"/>
        <family val="2"/>
      </rPr>
      <t xml:space="preserve"> - Use Divine Challenge as an At-Will power; minor action.</t>
    </r>
  </si>
  <si>
    <t xml:space="preserve">FORT:</t>
  </si>
  <si>
    <r>
      <rPr>
        <i val="true"/>
        <u val="single"/>
        <sz val="10"/>
        <rFont val="Arial"/>
        <family val="2"/>
      </rPr>
      <t xml:space="preserve">Channel Divinity</t>
    </r>
    <r>
      <rPr>
        <sz val="10"/>
        <rFont val="Arial"/>
        <family val="2"/>
      </rPr>
      <t xml:space="preserve"> - Invoke a channel divinity class feature or power; encounter.; Implement: Holy Symbol</t>
    </r>
  </si>
  <si>
    <t xml:space="preserve">REF:</t>
  </si>
  <si>
    <r>
      <rPr>
        <i val="true"/>
        <u val="single"/>
        <sz val="10"/>
        <rFont val="Arial"/>
        <family val="2"/>
      </rPr>
      <t xml:space="preserve">Lay On Hands</t>
    </r>
    <r>
      <rPr>
        <sz val="10"/>
        <rFont val="Arial"/>
        <family val="2"/>
      </rPr>
      <t xml:space="preserve"> - Use as an At-Will (special) power; minor action.</t>
    </r>
  </si>
  <si>
    <t xml:space="preserve">WILL:</t>
  </si>
  <si>
    <r>
      <rPr>
        <i val="true"/>
        <u val="single"/>
        <sz val="10"/>
        <rFont val="Arial"/>
        <family val="2"/>
      </rPr>
      <t xml:space="preserve">Ferocity </t>
    </r>
    <r>
      <rPr>
        <sz val="10"/>
        <rFont val="Arial"/>
        <family val="2"/>
      </rPr>
      <t xml:space="preserve">- Make a melee basic attack when reduced to 0 hp.</t>
    </r>
  </si>
  <si>
    <t xml:space="preserve">Action Points</t>
  </si>
  <si>
    <t xml:space="preserve">HP:</t>
  </si>
  <si>
    <r>
      <rPr>
        <i val="true"/>
        <u val="single"/>
        <sz val="10"/>
        <rFont val="Arial"/>
        <family val="2"/>
      </rPr>
      <t xml:space="preserve">Heedless Charge</t>
    </r>
    <r>
      <rPr>
        <sz val="10"/>
        <rFont val="Arial"/>
        <family val="2"/>
      </rPr>
      <t xml:space="preserve"> - +2 Bonus to AC against AoO when charging.</t>
    </r>
  </si>
  <si>
    <t xml:space="preserve">Temp HP:</t>
  </si>
  <si>
    <t xml:space="preserve">DMG:</t>
  </si>
  <si>
    <t xml:space="preserve">ABILITY SCORES</t>
  </si>
  <si>
    <t xml:space="preserve">Used</t>
  </si>
  <si>
    <t xml:space="preserve">Bloodied:</t>
  </si>
  <si>
    <t xml:space="preserve">Surge Value:</t>
  </si>
  <si>
    <t xml:space="preserve">Surges:</t>
  </si>
  <si>
    <t xml:space="preserve">BASIC ATTACKS</t>
  </si>
  <si>
    <t xml:space="preserve">Used:</t>
  </si>
  <si>
    <t xml:space="preserve">Attack Bonus/Penalty: </t>
  </si>
  <si>
    <t xml:space="preserve">Conditions:</t>
  </si>
  <si>
    <t xml:space="preserve">Damage Bonus/Penalty: </t>
  </si>
  <si>
    <t xml:space="preserve">Equipped</t>
  </si>
  <si>
    <t xml:space="preserve">ACTION RELATED FEATS</t>
  </si>
  <si>
    <t xml:space="preserve">Main Hand</t>
  </si>
  <si>
    <r>
      <rPr>
        <i val="true"/>
        <u val="single"/>
        <sz val="10"/>
        <rFont val="Arial"/>
        <family val="2"/>
      </rPr>
      <t xml:space="preserve">Righteous Rage of Tempus -</t>
    </r>
    <r>
      <rPr>
        <sz val="10"/>
        <rFont val="Arial"/>
        <family val="2"/>
      </rPr>
      <t xml:space="preserve"> Use Channel Divinity to invoke RRoT.</t>
    </r>
  </si>
  <si>
    <t xml:space="preserve">Off hand</t>
  </si>
  <si>
    <r>
      <rPr>
        <i val="true"/>
        <u val="single"/>
        <sz val="10"/>
        <rFont val="Arial"/>
        <family val="2"/>
      </rPr>
      <t xml:space="preserve">Battle Awareness -</t>
    </r>
    <r>
      <rPr>
        <sz val="10"/>
        <rFont val="Arial"/>
        <family val="2"/>
      </rPr>
      <t xml:space="preserve"> Fighter: training in one skill, immediate interrupt basic attack once per enc.</t>
    </r>
  </si>
  <si>
    <t xml:space="preserve">Armor</t>
  </si>
  <si>
    <t xml:space="preserve">MAGICAL WEAPON OR ARMOR PROPERTY</t>
  </si>
  <si>
    <r>
      <rPr>
        <i val="true"/>
        <u val="single"/>
        <sz val="10"/>
        <rFont val="Arial"/>
        <family val="2"/>
      </rPr>
      <t xml:space="preserve">Medic's Battleaxe +1</t>
    </r>
    <r>
      <rPr>
        <sz val="10"/>
        <rFont val="Arial"/>
        <family val="2"/>
      </rPr>
      <t xml:space="preserve"> - When you use a Channel Divinity power during combat, an ally within 10 squares of you regains 1 hp.</t>
    </r>
  </si>
  <si>
    <t xml:space="preserve">POWERS</t>
  </si>
  <si>
    <t xml:space="preserve">(X or #) - Used</t>
  </si>
  <si>
    <t xml:space="preserve">At-Will: </t>
  </si>
  <si>
    <t xml:space="preserve">Encounter:</t>
  </si>
  <si>
    <t xml:space="preserve">Gain additional action (standard/move/minor).</t>
  </si>
  <si>
    <t xml:space="preserve">Use in place of Melee Basic for charge.  On Hit; target is knocked prone.</t>
  </si>
  <si>
    <t xml:space="preserve">Daily:</t>
  </si>
  <si>
    <t xml:space="preserve">Utility:</t>
  </si>
  <si>
    <t xml:space="preserve">Channel Divinities</t>
  </si>
  <si>
    <t xml:space="preserve">Gneshat Korr</t>
  </si>
  <si>
    <t xml:space="preserve">Paladin</t>
  </si>
  <si>
    <t xml:space="preserve">Name</t>
  </si>
  <si>
    <t xml:space="preserve">Level</t>
  </si>
  <si>
    <t xml:space="preserve">Class</t>
  </si>
  <si>
    <t xml:space="preserve">Paragon Path</t>
  </si>
  <si>
    <t xml:space="preserve">Epic Destiny</t>
  </si>
  <si>
    <t xml:space="preserve">Total XP</t>
  </si>
  <si>
    <t xml:space="preserve">Minotaur</t>
  </si>
  <si>
    <t xml:space="preserve">Male</t>
  </si>
  <si>
    <t xml:space="preserve">7'-2"</t>
  </si>
  <si>
    <t xml:space="preserve">Lawful Good</t>
  </si>
  <si>
    <t xml:space="preserve">Tempus</t>
  </si>
  <si>
    <t xml:space="preserve">Race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Alignment</t>
  </si>
  <si>
    <t xml:space="preserve">Deity</t>
  </si>
  <si>
    <t xml:space="preserve">Adventuring Company or Affiliations</t>
  </si>
  <si>
    <t xml:space="preserve">INITIATIVE</t>
  </si>
  <si>
    <t xml:space="preserve">DEFENSES</t>
  </si>
  <si>
    <t xml:space="preserve">SCORE</t>
  </si>
  <si>
    <t xml:space="preserve">DEX</t>
  </si>
  <si>
    <t xml:space="preserve">1/2 LVL</t>
  </si>
  <si>
    <t xml:space="preserve">MISC</t>
  </si>
  <si>
    <t xml:space="preserve">10 +</t>
  </si>
  <si>
    <t xml:space="preserve">ARMOR/</t>
  </si>
  <si>
    <t xml:space="preserve">DEFENSE</t>
  </si>
  <si>
    <t xml:space="preserve">ABILITY</t>
  </si>
  <si>
    <t xml:space="preserve">CLASS</t>
  </si>
  <si>
    <t xml:space="preserve">FEAT</t>
  </si>
  <si>
    <t xml:space="preserve">ENH</t>
  </si>
  <si>
    <t xml:space="preserve"> AC</t>
  </si>
  <si>
    <t xml:space="preserve">CONDITIONAL MODIFIERS</t>
  </si>
  <si>
    <t xml:space="preserve">CONDITIONAL BONUSES</t>
  </si>
  <si>
    <t xml:space="preserve">Plate Mail</t>
  </si>
  <si>
    <t xml:space="preserve">Hvy Shield</t>
  </si>
  <si>
    <t xml:space="preserve">MOVEMENT</t>
  </si>
  <si>
    <t xml:space="preserve">BASE</t>
  </si>
  <si>
    <t xml:space="preserve">ARMOR</t>
  </si>
  <si>
    <t xml:space="preserve">ITEM</t>
  </si>
  <si>
    <t xml:space="preserve">RACE</t>
  </si>
  <si>
    <t xml:space="preserve">SPEED</t>
  </si>
  <si>
    <t xml:space="preserve"> FORT</t>
  </si>
  <si>
    <t xml:space="preserve">SPECIAL MOVEMENT</t>
  </si>
  <si>
    <t xml:space="preserve">SENSES</t>
  </si>
  <si>
    <t xml:space="preserve"> REF</t>
  </si>
  <si>
    <t xml:space="preserve">PASSIVE SENSE</t>
  </si>
  <si>
    <t xml:space="preserve">SKILL BONUS</t>
  </si>
  <si>
    <t xml:space="preserve">Passive Insight</t>
  </si>
  <si>
    <t xml:space="preserve">+</t>
  </si>
  <si>
    <t xml:space="preserve">Passive Perception</t>
  </si>
  <si>
    <t xml:space="preserve"> WILL</t>
  </si>
  <si>
    <t xml:space="preserve">ABIL MOD</t>
  </si>
  <si>
    <t xml:space="preserve">MOD+1/2 LVL</t>
  </si>
  <si>
    <t xml:space="preserve">STR</t>
  </si>
  <si>
    <t xml:space="preserve">Strength</t>
  </si>
  <si>
    <t xml:space="preserve">CON</t>
  </si>
  <si>
    <t xml:space="preserve">Constitution</t>
  </si>
  <si>
    <t xml:space="preserve">ATTACK WORKSPACE</t>
  </si>
  <si>
    <t xml:space="preserve">ABILITY:</t>
  </si>
  <si>
    <t xml:space="preserve">Basic Melee Attack</t>
  </si>
  <si>
    <t xml:space="preserve">Dexterity</t>
  </si>
  <si>
    <t xml:space="preserve">ATT BONUS</t>
  </si>
  <si>
    <t xml:space="preserve">ABIL</t>
  </si>
  <si>
    <t xml:space="preserve">PROF</t>
  </si>
  <si>
    <t xml:space="preserve">INT</t>
  </si>
  <si>
    <t xml:space="preserve">Intelligence</t>
  </si>
  <si>
    <t xml:space="preserve">Basic Ranged Attack</t>
  </si>
  <si>
    <t xml:space="preserve">WIS</t>
  </si>
  <si>
    <t xml:space="preserve">Wisdom</t>
  </si>
  <si>
    <t xml:space="preserve">CHA</t>
  </si>
  <si>
    <t xml:space="preserve">Charisma</t>
  </si>
  <si>
    <t xml:space="preserve">Build Points Left:</t>
  </si>
  <si>
    <t xml:space="preserve">HIT POINTS</t>
  </si>
  <si>
    <t xml:space="preserve">DAMAGE WORKSPACE</t>
  </si>
  <si>
    <t xml:space="preserve">HEALING SURGES</t>
  </si>
  <si>
    <t xml:space="preserve">MAX HP</t>
  </si>
  <si>
    <t xml:space="preserve">BLOODIED</t>
  </si>
  <si>
    <t xml:space="preserve">SURGE VALUE</t>
  </si>
  <si>
    <t xml:space="preserve">SURGE/DAY</t>
  </si>
  <si>
    <t xml:space="preserve">DAMAGE</t>
  </si>
  <si>
    <t xml:space="preserve">DIE</t>
  </si>
  <si>
    <t xml:space="preserve">1d10</t>
  </si>
  <si>
    <t xml:space="preserve">1/2 HP</t>
  </si>
  <si>
    <t xml:space="preserve">1/4 HP</t>
  </si>
  <si>
    <t xml:space="preserve">CURRENT HIT POINTS</t>
  </si>
  <si>
    <t xml:space="preserve">CURRENT SURGE USES</t>
  </si>
  <si>
    <t xml:space="preserve">1d8</t>
  </si>
  <si>
    <t xml:space="preserve">SECOND WIND  1/ENCOUNTER</t>
  </si>
  <si>
    <t xml:space="preserve">USED</t>
  </si>
  <si>
    <t xml:space="preserve">TEMPORARY HIT POINTS</t>
  </si>
  <si>
    <t xml:space="preserve">ATTACK</t>
  </si>
  <si>
    <t xml:space="preserve">WEAPON OR POWER</t>
  </si>
  <si>
    <t xml:space="preserve">VS</t>
  </si>
  <si>
    <t xml:space="preserve">AC</t>
  </si>
  <si>
    <t xml:space="preserve">DEATH SAVING THROW FAILURES</t>
  </si>
  <si>
    <t xml:space="preserve">SAVING THROW MODS</t>
  </si>
  <si>
    <t xml:space="preserve">RESISTANCES</t>
  </si>
  <si>
    <t xml:space="preserve">ACTION POINTS</t>
  </si>
  <si>
    <t xml:space="preserve">MILESTONES</t>
  </si>
  <si>
    <t xml:space="preserve">CURRENT CONDITIONS AND EFFECTS</t>
  </si>
  <si>
    <t xml:space="preserve">ADDITIONAL EFFECTS FOR SPENDING ACTION POINTS</t>
  </si>
  <si>
    <t xml:space="preserve">FEATS</t>
  </si>
  <si>
    <t xml:space="preserve">SKILLS</t>
  </si>
  <si>
    <t xml:space="preserve">TRAINED</t>
  </si>
  <si>
    <t xml:space="preserve">BONUS</t>
  </si>
  <si>
    <t xml:space="preserve">SKILL NAME</t>
  </si>
  <si>
    <t xml:space="preserve">+1/2 LVL</t>
  </si>
  <si>
    <t xml:space="preserve">(+5)</t>
  </si>
  <si>
    <t xml:space="preserve">PENALTY</t>
  </si>
  <si>
    <t xml:space="preserve">Righteous Rage of Tempus - Use Channel Divinity to invoke RRoT.</t>
  </si>
  <si>
    <t xml:space="preserve">Acrobatics</t>
  </si>
  <si>
    <t xml:space="preserve">DEX </t>
  </si>
  <si>
    <t xml:space="preserve">Battle Awareness - Fighter: training in one skill, immediate interrupt basic attack once per enc.</t>
  </si>
  <si>
    <t xml:space="preserve">Arcana</t>
  </si>
  <si>
    <t xml:space="preserve">INT </t>
  </si>
  <si>
    <t xml:space="preserve">n/a</t>
  </si>
  <si>
    <t xml:space="preserve">Athletics</t>
  </si>
  <si>
    <t xml:space="preserve">STR </t>
  </si>
  <si>
    <t xml:space="preserve">Bluff</t>
  </si>
  <si>
    <t xml:space="preserve">CHA </t>
  </si>
  <si>
    <t xml:space="preserve">Diplomacy</t>
  </si>
  <si>
    <t xml:space="preserve">Dungeoneering</t>
  </si>
  <si>
    <t xml:space="preserve">WIS </t>
  </si>
  <si>
    <t xml:space="preserve">Endurance</t>
  </si>
  <si>
    <t xml:space="preserve">CON </t>
  </si>
  <si>
    <t xml:space="preserve">Heal</t>
  </si>
  <si>
    <t xml:space="preserve">History</t>
  </si>
  <si>
    <t xml:space="preserve">Insight</t>
  </si>
  <si>
    <t xml:space="preserve">Intimidate</t>
  </si>
  <si>
    <t xml:space="preserve">Nature</t>
  </si>
  <si>
    <t xml:space="preserve">Perception</t>
  </si>
  <si>
    <t xml:space="preserve">Religion</t>
  </si>
  <si>
    <t xml:space="preserve">Stealth</t>
  </si>
  <si>
    <t xml:space="preserve">Streetwise</t>
  </si>
  <si>
    <t xml:space="preserve">Thievery</t>
  </si>
  <si>
    <t xml:space="preserve">RACE FEATURES</t>
  </si>
  <si>
    <t xml:space="preserve">CLASS / PATH / DESTINY FEATURES</t>
  </si>
  <si>
    <t xml:space="preserve">ABILITY SCORE MODS</t>
  </si>
  <si>
    <t xml:space="preserve">LANGUAGES KNOWN</t>
  </si>
  <si>
    <t xml:space="preserve">Common</t>
  </si>
  <si>
    <t xml:space="preserve">AT-WILL POWERS</t>
  </si>
  <si>
    <t xml:space="preserve">Divine Challenge</t>
  </si>
  <si>
    <t xml:space="preserve">KEYWORDS:</t>
  </si>
  <si>
    <t xml:space="preserve">Divine, Radiant</t>
  </si>
  <si>
    <t xml:space="preserve">Divine, healing</t>
  </si>
  <si>
    <t xml:space="preserve">Divine, Weapon</t>
  </si>
  <si>
    <t xml:space="preserve">Divine, Radiant, Weapon</t>
  </si>
  <si>
    <t xml:space="preserve">Lay on Hands</t>
  </si>
  <si>
    <t xml:space="preserve">Minor</t>
  </si>
  <si>
    <t xml:space="preserve">Close burst 5</t>
  </si>
  <si>
    <t xml:space="preserve">Melee touch</t>
  </si>
  <si>
    <t xml:space="preserve">Standard</t>
  </si>
  <si>
    <t xml:space="preserve">Melee Weapon</t>
  </si>
  <si>
    <t xml:space="preserve">Melee weapon</t>
  </si>
  <si>
    <t xml:space="preserve">Valiant Strike</t>
  </si>
  <si>
    <t xml:space="preserve">Action</t>
  </si>
  <si>
    <t xml:space="preserve">Range</t>
  </si>
  <si>
    <t xml:space="preserve">Holy Strike</t>
  </si>
  <si>
    <t xml:space="preserve">vs</t>
  </si>
  <si>
    <t xml:space="preserve">One creature in burst</t>
  </si>
  <si>
    <t xml:space="preserve">One Creature</t>
  </si>
  <si>
    <t xml:space="preserve">Attack</t>
  </si>
  <si>
    <t xml:space="preserve">Defense</t>
  </si>
  <si>
    <t xml:space="preserve">Target</t>
  </si>
  <si>
    <t xml:space="preserve">Effect:</t>
  </si>
  <si>
    <t xml:space="preserve">You mark the target.  Target remains</t>
  </si>
  <si>
    <t xml:space="preserve">Special:</t>
  </si>
  <si>
    <t xml:space="preserve">Attack:</t>
  </si>
  <si>
    <t xml:space="preserve">STR+1 per enemy adjacent to you vs AC</t>
  </si>
  <si>
    <t xml:space="preserve">STR vs AC</t>
  </si>
  <si>
    <t xml:space="preserve">marked until you use this power against another</t>
  </si>
  <si>
    <t xml:space="preserve">but only once per round.</t>
  </si>
  <si>
    <t xml:space="preserve">Hit:</t>
  </si>
  <si>
    <t xml:space="preserve">target or if you fail to engage the target.  A new mark</t>
  </si>
  <si>
    <t xml:space="preserve">You spend a healing surge but regain no</t>
  </si>
  <si>
    <t xml:space="preserve">you marked the target, you gain a bonus to the</t>
  </si>
  <si>
    <t xml:space="preserve">supersedes a mark already in place.  While marked,</t>
  </si>
  <si>
    <t xml:space="preserve">hit points.  Instead, the target regains hit points as</t>
  </si>
  <si>
    <t xml:space="preserve">1 Enemy:</t>
  </si>
  <si>
    <t xml:space="preserve">the target takes a -2 to attack rolls that don't include</t>
  </si>
  <si>
    <t xml:space="preserve">if it had spent a healing surge.  You must have at</t>
  </si>
  <si>
    <t xml:space="preserve">2 Enemies:</t>
  </si>
  <si>
    <t xml:space="preserve">least one healing surge remaining to use this power.</t>
  </si>
  <si>
    <t xml:space="preserve">3 Enemies:</t>
  </si>
  <si>
    <t xml:space="preserve">you must engage the target by attacking or ending the</t>
  </si>
  <si>
    <t xml:space="preserve">4 Enemies:</t>
  </si>
  <si>
    <t xml:space="preserve">turn adjacent.  If not, mark ends and you can't use it</t>
  </si>
  <si>
    <t xml:space="preserve">5 Enemies:</t>
  </si>
  <si>
    <t xml:space="preserve">on your next turn.</t>
  </si>
  <si>
    <t xml:space="preserve">Additional Effects from Race, Class, Feat, etc.</t>
  </si>
  <si>
    <t xml:space="preserve">Is not language or INT based.  Can't use if already</t>
  </si>
  <si>
    <t xml:space="preserve">If Marked</t>
  </si>
  <si>
    <t xml:space="preserve">under a divine challenge from another.</t>
  </si>
  <si>
    <t xml:space="preserve">Lvl</t>
  </si>
  <si>
    <t xml:space="preserve">Book</t>
  </si>
  <si>
    <t xml:space="preserve">PH</t>
  </si>
  <si>
    <t xml:space="preserve">back to Summary</t>
  </si>
  <si>
    <t xml:space="preserve">ENCOUNTER POWERS</t>
  </si>
  <si>
    <t xml:space="preserve">Healing, Martial</t>
  </si>
  <si>
    <t xml:space="preserve">Divine</t>
  </si>
  <si>
    <t xml:space="preserve">Action Point</t>
  </si>
  <si>
    <t xml:space="preserve">Free</t>
  </si>
  <si>
    <t xml:space="preserve">Personal</t>
  </si>
  <si>
    <t xml:space="preserve">Melee 1</t>
  </si>
  <si>
    <t xml:space="preserve">Close Burst 10</t>
  </si>
  <si>
    <t xml:space="preserve">Second Wind</t>
  </si>
  <si>
    <t xml:space="preserve">Goring Charge</t>
  </si>
  <si>
    <t xml:space="preserve">Self</t>
  </si>
  <si>
    <t xml:space="preserve">One creature</t>
  </si>
  <si>
    <t xml:space="preserve">Divine Mettle</t>
  </si>
  <si>
    <t xml:space="preserve">Divine Strength</t>
  </si>
  <si>
    <t xml:space="preserve">You spend an action point to take</t>
  </si>
  <si>
    <t xml:space="preserve">You spend a healing surge and regain</t>
  </si>
  <si>
    <t xml:space="preserve">Required:</t>
  </si>
  <si>
    <t xml:space="preserve">You must charge and use this power in</t>
  </si>
  <si>
    <t xml:space="preserve">Channel Divinity:</t>
  </si>
  <si>
    <t xml:space="preserve">Can only use one per encounter.</t>
  </si>
  <si>
    <t xml:space="preserve">Righteous Rage of Tempus</t>
  </si>
  <si>
    <t xml:space="preserve">another action.  Can be a free, minor, move, or</t>
  </si>
  <si>
    <t xml:space="preserve">place of a melee basic attack.</t>
  </si>
  <si>
    <t xml:space="preserve">The target makes a saving throw with a</t>
  </si>
  <si>
    <t xml:space="preserve">If the next attack you make with a weapon</t>
  </si>
  <si>
    <t xml:space="preserve">2[W] + STR + WIS modifier radiant dmg.</t>
  </si>
  <si>
    <t xml:space="preserve">Radiant Smite</t>
  </si>
  <si>
    <t xml:space="preserve">standard action.</t>
  </si>
  <si>
    <t xml:space="preserve">until the start of the next turn.</t>
  </si>
  <si>
    <t xml:space="preserve">damage on your next attack this turn.</t>
  </si>
  <si>
    <t xml:space="preserve">before the end of your turn hits the target, it becomes</t>
  </si>
  <si>
    <t xml:space="preserve">you push the target a number of squares equal to</t>
  </si>
  <si>
    <t xml:space="preserve">Staggering Smite</t>
  </si>
  <si>
    <t xml:space="preserve">Prereq:</t>
  </si>
  <si>
    <t xml:space="preserve">Channel Divinity, Paladin</t>
  </si>
  <si>
    <t xml:space="preserve">an automatic critical hit.</t>
  </si>
  <si>
    <t xml:space="preserve">Surges /DAY</t>
  </si>
  <si>
    <t xml:space="preserve">target is knocked prone.</t>
  </si>
  <si>
    <t xml:space="preserve">Channel Divinity, Righteous Rage of</t>
  </si>
  <si>
    <t xml:space="preserve">Tempus feat.</t>
  </si>
  <si>
    <t xml:space="preserve">Natural Weapon</t>
  </si>
  <si>
    <t xml:space="preserve">+1 to hit from charge (included).</t>
  </si>
  <si>
    <t xml:space="preserve">Medic's Longsword +1: When you use a Channel</t>
  </si>
  <si>
    <t xml:space="preserve">Divinity in combat, an ally within 10 sq. regains 1 hp.</t>
  </si>
  <si>
    <t xml:space="preserve">All</t>
  </si>
  <si>
    <t xml:space="preserve">Racial Power</t>
  </si>
  <si>
    <t xml:space="preserve">*</t>
  </si>
  <si>
    <t xml:space="preserve">MM</t>
  </si>
  <si>
    <t xml:space="preserve">FRPG</t>
  </si>
  <si>
    <t xml:space="preserve">DAILY POWERS</t>
  </si>
  <si>
    <t xml:space="preserve">Divine, Implement</t>
  </si>
  <si>
    <t xml:space="preserve">Paladin's Judgement</t>
  </si>
  <si>
    <t xml:space="preserve">+1 Attack/Dmg, +1d6 radiant on crit.</t>
  </si>
  <si>
    <t xml:space="preserve">Enhancement</t>
  </si>
  <si>
    <t xml:space="preserve">Property:</t>
  </si>
  <si>
    <t xml:space="preserve">When you use a Channel Divinity power</t>
  </si>
  <si>
    <t xml:space="preserve">3[W] + STR modifier damage and one ally</t>
  </si>
  <si>
    <t xml:space="preserve">during combat, an ally within 10 squares of you</t>
  </si>
  <si>
    <t xml:space="preserve">within 5 squares of you can spend a healing surge.</t>
  </si>
  <si>
    <t xml:space="preserve">Miss:</t>
  </si>
  <si>
    <t xml:space="preserve">One ally within 5 squares of you can spend</t>
  </si>
  <si>
    <t xml:space="preserve">a healing surge.</t>
  </si>
  <si>
    <t xml:space="preserve">Power:</t>
  </si>
  <si>
    <t xml:space="preserve">Gain one additional use of Channel</t>
  </si>
  <si>
    <t xml:space="preserve">Divinity for this encounter.</t>
  </si>
  <si>
    <t xml:space="preserve">UTILITY POWERS</t>
  </si>
  <si>
    <t xml:space="preserve">Astral Speech</t>
  </si>
  <si>
    <t xml:space="preserve">AT-WILL</t>
  </si>
  <si>
    <t xml:space="preserve">ENCOUNTER</t>
  </si>
  <si>
    <t xml:space="preserve">DAILY</t>
  </si>
  <si>
    <t xml:space="preserve">X</t>
  </si>
  <si>
    <t xml:space="preserve">You gain a +4 power bonus to diplomacy</t>
  </si>
  <si>
    <t xml:space="preserve">checks until the end of the encounter.</t>
  </si>
  <si>
    <t xml:space="preserve">RITUALS</t>
  </si>
  <si>
    <t xml:space="preserve">MAGIC ITEM INDEX</t>
  </si>
  <si>
    <t xml:space="preserve">OTHER EQUIPMENT</t>
  </si>
  <si>
    <t xml:space="preserve">WEAPON</t>
  </si>
  <si>
    <t xml:space="preserve">Medic's Battleaxe +1</t>
  </si>
  <si>
    <t xml:space="preserve">Medic's Battleaxe</t>
  </si>
  <si>
    <t xml:space="preserve">Heavy Shield</t>
  </si>
  <si>
    <t xml:space="preserve">Crossbow (15/30)</t>
  </si>
  <si>
    <t xml:space="preserve">20 bolts</t>
  </si>
  <si>
    <t xml:space="preserve">Other Equipment</t>
  </si>
  <si>
    <t xml:space="preserve">Adventurer's Kit</t>
  </si>
  <si>
    <t xml:space="preserve">ARMS</t>
  </si>
  <si>
    <t xml:space="preserve">Iron Armbands of Power</t>
  </si>
  <si>
    <t xml:space="preserve">FEET</t>
  </si>
  <si>
    <t xml:space="preserve">HANDS</t>
  </si>
  <si>
    <t xml:space="preserve">HEAD</t>
  </si>
  <si>
    <t xml:space="preserve">NECK</t>
  </si>
  <si>
    <t xml:space="preserve">RING</t>
  </si>
  <si>
    <t xml:space="preserve">WAIST</t>
  </si>
  <si>
    <t xml:space="preserve">Daily Item Powers Per Day</t>
  </si>
  <si>
    <t xml:space="preserve">Heroic (1-10)</t>
  </si>
  <si>
    <t xml:space="preserve">Milestone</t>
  </si>
  <si>
    <t xml:space="preserve">/</t>
  </si>
  <si>
    <t xml:space="preserve">Paragon (11-20)</t>
  </si>
  <si>
    <t xml:space="preserve">Epic (21-30)</t>
  </si>
  <si>
    <t xml:space="preserve">PERSONALITY TRAITS</t>
  </si>
  <si>
    <t xml:space="preserve">MANNERISMS AND APPEARANCE</t>
  </si>
  <si>
    <t xml:space="preserve">PICTURE</t>
  </si>
  <si>
    <t xml:space="preserve">Gneshat is an extremely pious individual.  The priest</t>
  </si>
  <si>
    <t xml:space="preserve">Gnesh is huge.  His size is intimidating to those that</t>
  </si>
  <si>
    <t xml:space="preserve">caste is the highest in the minotaur society, and his</t>
  </si>
  <si>
    <t xml:space="preserve">have never encountered a minotaur.  His eyes are kind,</t>
  </si>
  <si>
    <t xml:space="preserve">position as a Paladin of Tempus gives him a high rank</t>
  </si>
  <si>
    <t xml:space="preserve">but most people never get past his imposing horns.  He</t>
  </si>
  <si>
    <t xml:space="preserve">within his clan.  He is not world wise and can come</t>
  </si>
  <si>
    <t xml:space="preserve">is quick to give away what he has to the needy, and also</t>
  </si>
  <si>
    <t xml:space="preserve">across as slow, but his devotion to his god and people</t>
  </si>
  <si>
    <t xml:space="preserve">follow the lead of priests, regardless of race.  Some</t>
  </si>
  <si>
    <t xml:space="preserve">is unwavering.  So much so, that he carries his class</t>
  </si>
  <si>
    <t xml:space="preserve">assume because of his size that he is clumsy, but it is</t>
  </si>
  <si>
    <t xml:space="preserve">system into the human world, treating clerics and</t>
  </si>
  <si>
    <t xml:space="preserve">quite the opposite and he uses this to his advantage.</t>
  </si>
  <si>
    <t xml:space="preserve">paladins of any faith with the utmost respect, warriors</t>
  </si>
  <si>
    <t xml:space="preserve">He is covered in plate mail and carries a shield with a</t>
  </si>
  <si>
    <t xml:space="preserve">sharing a lesser platform, and artisans, scholars, and</t>
  </si>
  <si>
    <t xml:space="preserve">Holy Symbol of Tempus adorned on it.  His preferred</t>
  </si>
  <si>
    <t xml:space="preserve">magic users as commoners.  This learned "classism"</t>
  </si>
  <si>
    <t xml:space="preserve">weapon is his large Battle Axe, too heavy for a human to</t>
  </si>
  <si>
    <t xml:space="preserve">has gotten him into some scrapes.</t>
  </si>
  <si>
    <t xml:space="preserve">wield in battle.  His fur is short, burly, and brown, but he</t>
  </si>
  <si>
    <t xml:space="preserve">keeps his apprearance neat to fit in the human world.</t>
  </si>
  <si>
    <t xml:space="preserve">CHARACTER BACKGROUND</t>
  </si>
  <si>
    <t xml:space="preserve">Gneshat was born in a labrynth.  He was not a slave, born in a madman's dungeon, but a normal calf, born to a</t>
  </si>
  <si>
    <t xml:space="preserve">priest and priestess of Tempus.  For his kind, the labrynth is a metaphor for the internal search for a true self.  His</t>
  </si>
  <si>
    <t xml:space="preserve">natural instincts are to raid, steal, and destroy like a common beast, but his clan are among the thousands of </t>
  </si>
  <si>
    <t xml:space="preserve">minotaur that live within more civilized societies.  As such, his clan faced two major threats:  the human world that</t>
  </si>
  <si>
    <t xml:space="preserve">feared their appearance and physical power, and the more savage minotaurs that sought to destroy those that</t>
  </si>
  <si>
    <t xml:space="preserve">looked down on them.  Thankfully, during his youth, neither were very organized or powerful groups.  Anticipating</t>
  </si>
  <si>
    <t xml:space="preserve">that their enemies would not be weak forever, the chieftain mandated that all male and female children born in</t>
  </si>
  <si>
    <t xml:space="preserve">Gnesh's generation would be raised as warriors.  Taking a cue from the human world, Gnesh's parents disciplined</t>
  </si>
  <si>
    <t xml:space="preserve">him to become a paladin, the best of both worlds.  For this, he receives the respect of the priest caste with the</t>
  </si>
  <si>
    <t xml:space="preserve">ability to defend his people as a warrior.  He is devoutly loyal to his parents and clansmen, so much so that when</t>
  </si>
  <si>
    <t xml:space="preserve">the decision was made to reach out to the human world for truce, Gnesh volunteered for the position.  He left with</t>
  </si>
  <si>
    <t xml:space="preserve">a cadre of warriors to seek peace from the local lord and was well received.  His ability to speak basic and his </t>
  </si>
  <si>
    <t xml:space="preserve">his natural deference to the clergy of the area got the consul past the initial fear and into fruitful talks of lasting</t>
  </si>
  <si>
    <t xml:space="preserve">peace.  The minotaurs agreed to use their warriors to defend the human lands and people from outside attacks,</t>
  </si>
  <si>
    <t xml:space="preserve">COINS &amp; OTHER WEALTH</t>
  </si>
  <si>
    <t xml:space="preserve">as long as they would not be used for aggression against another human army.  In turn, the humans agreed to</t>
  </si>
  <si>
    <t xml:space="preserve">outlaw all traveling adventurers from desecrating their labrynth, and punished violators within the fullest of human</t>
  </si>
  <si>
    <t xml:space="preserve">laws.  After this success, Gneshat felt he had found his place in a new society, one of human and minotaur.  He</t>
  </si>
  <si>
    <t xml:space="preserve">now makes his way in a much larger world.</t>
  </si>
  <si>
    <t xml:space="preserve">Speed</t>
  </si>
  <si>
    <t xml:space="preserve">Vision</t>
  </si>
  <si>
    <t xml:space="preserve">Languages</t>
  </si>
  <si>
    <t xml:space="preserve">Skill Bonuses</t>
  </si>
  <si>
    <t xml:space="preserve">Extras1</t>
  </si>
  <si>
    <t xml:space="preserve">Extras2</t>
  </si>
  <si>
    <t xml:space="preserve">Extras3</t>
  </si>
  <si>
    <t xml:space="preserve">Extras4</t>
  </si>
  <si>
    <t xml:space="preserve">Extras5</t>
  </si>
  <si>
    <t xml:space="preserve">Extras6</t>
  </si>
  <si>
    <t xml:space="preserve">Fort</t>
  </si>
  <si>
    <t xml:space="preserve">Ref</t>
  </si>
  <si>
    <t xml:space="preserve">Will</t>
  </si>
  <si>
    <t xml:space="preserve">Attributes</t>
  </si>
  <si>
    <t xml:space="preserve">Dragonborn</t>
  </si>
  <si>
    <t xml:space="preserve">Medium</t>
  </si>
  <si>
    <t xml:space="preserve">Normal Vision</t>
  </si>
  <si>
    <t xml:space="preserve">Common, Draconic</t>
  </si>
  <si>
    <t xml:space="preserve">+2 History, +2 Intimidate</t>
  </si>
  <si>
    <t xml:space="preserve">Dragonborn Fury</t>
  </si>
  <si>
    <t xml:space="preserve">Draconic Heritage</t>
  </si>
  <si>
    <t xml:space="preserve">Dragon Breath</t>
  </si>
  <si>
    <t xml:space="preserve">+2 Strength, +2 Charisma</t>
  </si>
  <si>
    <t xml:space="preserve">Dwarf</t>
  </si>
  <si>
    <t xml:space="preserve">Low-Light Vision</t>
  </si>
  <si>
    <t xml:space="preserve">Common, Dwarven</t>
  </si>
  <si>
    <t xml:space="preserve">+2 Dungeoneering, +2 Endurance</t>
  </si>
  <si>
    <t xml:space="preserve">Cast-Iron Stomach</t>
  </si>
  <si>
    <t xml:space="preserve">Dwarven Resilience</t>
  </si>
  <si>
    <t xml:space="preserve">Dwarven Weapon Proficiency</t>
  </si>
  <si>
    <t xml:space="preserve">Encumbered Speed</t>
  </si>
  <si>
    <t xml:space="preserve">Stand Your Ground</t>
  </si>
  <si>
    <t xml:space="preserve">+2 Constitution, +2 Wisdom</t>
  </si>
  <si>
    <t xml:space="preserve">Eladrin</t>
  </si>
  <si>
    <t xml:space="preserve">Common, Elven</t>
  </si>
  <si>
    <t xml:space="preserve">+2 Arcana, +2 History</t>
  </si>
  <si>
    <t xml:space="preserve">Eladrin Education</t>
  </si>
  <si>
    <t xml:space="preserve">Eladrin Weapon Proficiency</t>
  </si>
  <si>
    <t xml:space="preserve">Eladrin Will</t>
  </si>
  <si>
    <t xml:space="preserve">Fey Origin</t>
  </si>
  <si>
    <t xml:space="preserve">Trance</t>
  </si>
  <si>
    <t xml:space="preserve">Fey Step</t>
  </si>
  <si>
    <t xml:space="preserve">+2 Dexterity, +2 Intelligence</t>
  </si>
  <si>
    <t xml:space="preserve">Elf</t>
  </si>
  <si>
    <t xml:space="preserve">+2 Nature, +2 Perception</t>
  </si>
  <si>
    <t xml:space="preserve">Elven Weapon Proficiency</t>
  </si>
  <si>
    <t xml:space="preserve">Group Awareness</t>
  </si>
  <si>
    <t xml:space="preserve">Wild Step</t>
  </si>
  <si>
    <t xml:space="preserve">Elven Accuracy</t>
  </si>
  <si>
    <t xml:space="preserve">+2 Dexterity, +2 Wisdom</t>
  </si>
  <si>
    <t xml:space="preserve">Genasi</t>
  </si>
  <si>
    <t xml:space="preserve">Common, Primordial</t>
  </si>
  <si>
    <t xml:space="preserve">+2 Endurance, +2 Nature</t>
  </si>
  <si>
    <t xml:space="preserve">Elemental Origin</t>
  </si>
  <si>
    <t xml:space="preserve">Elemental Manifestation (type over)</t>
  </si>
  <si>
    <t xml:space="preserve">+2 Intelligence, +2 Strength</t>
  </si>
  <si>
    <t xml:space="preserve">Half-Elf</t>
  </si>
  <si>
    <t xml:space="preserve">Common, Elven, choice of one other (type over with all languages)</t>
  </si>
  <si>
    <t xml:space="preserve">+2 Diplomacy, +2 Insight</t>
  </si>
  <si>
    <t xml:space="preserve">Dilettante</t>
  </si>
  <si>
    <t xml:space="preserve">Dual Heritage</t>
  </si>
  <si>
    <t xml:space="preserve">Group Diplomacy</t>
  </si>
  <si>
    <t xml:space="preserve">+2 Constitution, +2 Charisma</t>
  </si>
  <si>
    <t xml:space="preserve">Halfling</t>
  </si>
  <si>
    <t xml:space="preserve">Small</t>
  </si>
  <si>
    <t xml:space="preserve">Common, choice of one other (type over with all languages)</t>
  </si>
  <si>
    <t xml:space="preserve">+2 Acrobatics, +2 Thievery</t>
  </si>
  <si>
    <t xml:space="preserve">Bold</t>
  </si>
  <si>
    <t xml:space="preserve">Nimble Reaction</t>
  </si>
  <si>
    <t xml:space="preserve">Second Chance</t>
  </si>
  <si>
    <t xml:space="preserve">+2 Dexterity, +2 Charisma</t>
  </si>
  <si>
    <t xml:space="preserve">Human</t>
  </si>
  <si>
    <t xml:space="preserve">One additional trained skill from class list</t>
  </si>
  <si>
    <t xml:space="preserve">Bonus At-Will Power</t>
  </si>
  <si>
    <t xml:space="preserve">Bonus Feat</t>
  </si>
  <si>
    <t xml:space="preserve">Human Defense Bonuses</t>
  </si>
  <si>
    <t xml:space="preserve">+2 to one ability score (type over)</t>
  </si>
  <si>
    <t xml:space="preserve">Ferocity</t>
  </si>
  <si>
    <t xml:space="preserve">Heedless Charge</t>
  </si>
  <si>
    <t xml:space="preserve">+2 Strength, +2 Constitution</t>
  </si>
  <si>
    <t xml:space="preserve">Tiefling</t>
  </si>
  <si>
    <t xml:space="preserve">+2 Bluff, +2 Stealth</t>
  </si>
  <si>
    <t xml:space="preserve">Bloodhunt</t>
  </si>
  <si>
    <t xml:space="preserve">Fire Resistance</t>
  </si>
  <si>
    <t xml:space="preserve">Infernal Wrath</t>
  </si>
  <si>
    <t xml:space="preserve">+2 Intelligence, +2 Charisma</t>
  </si>
  <si>
    <t xml:space="preserve">HP 1st</t>
  </si>
  <si>
    <t xml:space="preserve">HP/lvl</t>
  </si>
  <si>
    <t xml:space="preserve">HS/day</t>
  </si>
  <si>
    <t xml:space="preserve">Skill</t>
  </si>
  <si>
    <t xml:space="preserve">armor</t>
  </si>
  <si>
    <t xml:space="preserve">weapon</t>
  </si>
  <si>
    <t xml:space="preserve">Cleric</t>
  </si>
  <si>
    <t xml:space="preserve">Religion plus 3 others from list (type over with all skills)</t>
  </si>
  <si>
    <t xml:space="preserve">Implement: Holy Symbol</t>
  </si>
  <si>
    <t xml:space="preserve">Channel Divinity</t>
  </si>
  <si>
    <t xml:space="preserve">Healer's Lore</t>
  </si>
  <si>
    <t xml:space="preserve">Healing Word</t>
  </si>
  <si>
    <t xml:space="preserve">Ritual Casting (add feat maunually)</t>
  </si>
  <si>
    <t xml:space="preserve">Cloth, leather, hide, chainmail</t>
  </si>
  <si>
    <t xml:space="preserve">Simple melee, simple ranged</t>
  </si>
  <si>
    <t xml:space="preserve">Fighter</t>
  </si>
  <si>
    <t xml:space="preserve">Any 3 from list (type over with all skills)</t>
  </si>
  <si>
    <t xml:space="preserve">Combat Challenge</t>
  </si>
  <si>
    <t xml:space="preserve">Combat Superiority</t>
  </si>
  <si>
    <t xml:space="preserve">Fighter Weapon Talent (one-handed or two-handed, type over with choice)</t>
  </si>
  <si>
    <t xml:space="preserve">Cloth, leather, hide, chainmail, scale; light shield, heavy shield</t>
  </si>
  <si>
    <t xml:space="preserve">Simple melee, military melee, simple ranged, military ranged</t>
  </si>
  <si>
    <t xml:space="preserve">Lay On Hands</t>
  </si>
  <si>
    <t xml:space="preserve">Cloth, leather, hide, chainmail, scale, plate; light shield, heavy shield</t>
  </si>
  <si>
    <t xml:space="preserve">Simple melee, military melee, simple ranged</t>
  </si>
  <si>
    <t xml:space="preserve">Ranger</t>
  </si>
  <si>
    <t xml:space="preserve">Dungeoneering or Nature plus 4 others from class list (type over with all)</t>
  </si>
  <si>
    <t xml:space="preserve">Fighting Style (archer or two-blade, type over with choice)</t>
  </si>
  <si>
    <t xml:space="preserve">Hunter's Quarry</t>
  </si>
  <si>
    <t xml:space="preserve">Prime Shot</t>
  </si>
  <si>
    <t xml:space="preserve">Cloth, leather, hide</t>
  </si>
  <si>
    <t xml:space="preserve">Rogue</t>
  </si>
  <si>
    <t xml:space="preserve">Stealth and Thievery plus 4 others from class list (type over with all)</t>
  </si>
  <si>
    <t xml:space="preserve">First Strike</t>
  </si>
  <si>
    <t xml:space="preserve">Rogue Tactics (artful dodger or brutal scoundrel, type over with choice)</t>
  </si>
  <si>
    <t xml:space="preserve">Rogue Weapon Talent</t>
  </si>
  <si>
    <t xml:space="preserve">Sneak Attack</t>
  </si>
  <si>
    <t xml:space="preserve">Cloth, Leather</t>
  </si>
  <si>
    <t xml:space="preserve">Dagger, hand crossbow, shuriken, sling, shortsword</t>
  </si>
  <si>
    <t xml:space="preserve">Warlock</t>
  </si>
  <si>
    <t xml:space="preserve">Any 4 from list (type over with all skills)</t>
  </si>
  <si>
    <t xml:space="preserve">Implements: Rods, wands</t>
  </si>
  <si>
    <t xml:space="preserve">Eldritch Blast</t>
  </si>
  <si>
    <t xml:space="preserve">Eldritch Pact (astral, fey, or infernal; type over with choice)</t>
  </si>
  <si>
    <t xml:space="preserve">Shadow Walk</t>
  </si>
  <si>
    <t xml:space="preserve">Warlock's Curse</t>
  </si>
  <si>
    <t xml:space="preserve">Simple melee, Simple ranged</t>
  </si>
  <si>
    <t xml:space="preserve">Warlord</t>
  </si>
  <si>
    <t xml:space="preserve">Combat Leader</t>
  </si>
  <si>
    <t xml:space="preserve">Commanding Presence (inspiring or tactical presence, type over with choice)</t>
  </si>
  <si>
    <t xml:space="preserve">Inspiring Word</t>
  </si>
  <si>
    <t xml:space="preserve">Cloth, leather, hide, chainmail; light shield</t>
  </si>
  <si>
    <t xml:space="preserve">Wizard</t>
  </si>
  <si>
    <t xml:space="preserve">Arcana plus 3 others from list (type over with all skills)</t>
  </si>
  <si>
    <t xml:space="preserve">Implements: Orbs, staffs, wands</t>
  </si>
  <si>
    <t xml:space="preserve">Arcane Implement Mastery (orb, staff, or wand; type over with choice)</t>
  </si>
  <si>
    <t xml:space="preserve">Cantrips</t>
  </si>
  <si>
    <t xml:space="preserve">Spellbook</t>
  </si>
  <si>
    <t xml:space="preserve">Cloth</t>
  </si>
  <si>
    <t xml:space="preserve">Dagger, quarterstaff</t>
  </si>
  <si>
    <t xml:space="preserve">cost</t>
  </si>
  <si>
    <t xml:space="preserve">Good</t>
  </si>
  <si>
    <t xml:space="preserve">Unaligned</t>
  </si>
  <si>
    <t xml:space="preserve">Evil</t>
  </si>
  <si>
    <t xml:space="preserve">Chaotic Evi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+ &quot;#;[RED]&quot;- &quot;#;&quot; + &quot;0;\ General"/>
    <numFmt numFmtId="167" formatCode="&quot;Dmg: &quot;0"/>
    <numFmt numFmtId="168" formatCode="[$-409]#,##0_);[RED]\(#,##0\)"/>
    <numFmt numFmtId="169" formatCode="0&quot; lbs.&quot;"/>
    <numFmt numFmtId="170" formatCode="&quot;+ &quot;#;&quot;- &quot;#;&quot; + &quot;0;\ General"/>
    <numFmt numFmtId="171" formatCode="&quot;+ &quot;0"/>
    <numFmt numFmtId="172" formatCode="0&quot; remaining&quot;"/>
    <numFmt numFmtId="173" formatCode="\+0"/>
    <numFmt numFmtId="174" formatCode="0&quot; gp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0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9"/>
      <color rgb="FFFFFFFF"/>
      <name val="Berlin Sans FB"/>
      <family val="2"/>
    </font>
    <font>
      <b val="true"/>
      <sz val="12"/>
      <color rgb="FFFFFFFF"/>
      <name val="Berlin Sans FB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0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sz val="8"/>
      <color rgb="FF000000"/>
      <name val="Tahoma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2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  <cellStyle name="*unknown*" xfId="20" builtinId="9"/>
    <cellStyle name="*unknown*" xfId="21" builtinId="8"/>
  </cellStyles>
  <dxfs count="23"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00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4640</xdr:colOff>
      <xdr:row>0</xdr:row>
      <xdr:rowOff>28800</xdr:rowOff>
    </xdr:from>
    <xdr:to>
      <xdr:col>4</xdr:col>
      <xdr:colOff>161640</xdr:colOff>
      <xdr:row>1</xdr:row>
      <xdr:rowOff>9720</xdr:rowOff>
    </xdr:to>
    <xdr:sp>
      <xdr:nvSpPr>
        <xdr:cNvPr id="0" name="Oval 1"/>
        <xdr:cNvSpPr/>
      </xdr:nvSpPr>
      <xdr:spPr>
        <a:xfrm>
          <a:off x="3249360" y="28800"/>
          <a:ext cx="21168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0</xdr:row>
      <xdr:rowOff>28800</xdr:rowOff>
    </xdr:from>
    <xdr:to>
      <xdr:col>6</xdr:col>
      <xdr:colOff>162000</xdr:colOff>
      <xdr:row>1</xdr:row>
      <xdr:rowOff>9720</xdr:rowOff>
    </xdr:to>
    <xdr:sp>
      <xdr:nvSpPr>
        <xdr:cNvPr id="1" name="Oval 2"/>
        <xdr:cNvSpPr/>
      </xdr:nvSpPr>
      <xdr:spPr>
        <a:xfrm>
          <a:off x="4878720" y="28800"/>
          <a:ext cx="21204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9320</xdr:colOff>
      <xdr:row>8</xdr:row>
      <xdr:rowOff>76680</xdr:rowOff>
    </xdr:from>
    <xdr:to>
      <xdr:col>7</xdr:col>
      <xdr:colOff>509040</xdr:colOff>
      <xdr:row>10</xdr:row>
      <xdr:rowOff>38160</xdr:rowOff>
    </xdr:to>
    <xdr:sp>
      <xdr:nvSpPr>
        <xdr:cNvPr id="2" name="Oval 24"/>
        <xdr:cNvSpPr/>
      </xdr:nvSpPr>
      <xdr:spPr>
        <a:xfrm>
          <a:off x="4155840" y="135288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23</xdr:row>
      <xdr:rowOff>114480</xdr:rowOff>
    </xdr:from>
    <xdr:to>
      <xdr:col>7</xdr:col>
      <xdr:colOff>519120</xdr:colOff>
      <xdr:row>25</xdr:row>
      <xdr:rowOff>28800</xdr:rowOff>
    </xdr:to>
    <xdr:sp>
      <xdr:nvSpPr>
        <xdr:cNvPr id="3" name="Oval 29"/>
        <xdr:cNvSpPr/>
      </xdr:nvSpPr>
      <xdr:spPr>
        <a:xfrm>
          <a:off x="4165920" y="422928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8</xdr:row>
      <xdr:rowOff>114480</xdr:rowOff>
    </xdr:from>
    <xdr:to>
      <xdr:col>7</xdr:col>
      <xdr:colOff>519120</xdr:colOff>
      <xdr:row>20</xdr:row>
      <xdr:rowOff>29160</xdr:rowOff>
    </xdr:to>
    <xdr:sp>
      <xdr:nvSpPr>
        <xdr:cNvPr id="4" name="Oval 30"/>
        <xdr:cNvSpPr/>
      </xdr:nvSpPr>
      <xdr:spPr>
        <a:xfrm>
          <a:off x="4165920" y="3171960"/>
          <a:ext cx="36972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3</xdr:row>
      <xdr:rowOff>123840</xdr:rowOff>
    </xdr:from>
    <xdr:to>
      <xdr:col>7</xdr:col>
      <xdr:colOff>519120</xdr:colOff>
      <xdr:row>15</xdr:row>
      <xdr:rowOff>38160</xdr:rowOff>
    </xdr:to>
    <xdr:sp>
      <xdr:nvSpPr>
        <xdr:cNvPr id="5" name="Oval 31"/>
        <xdr:cNvSpPr/>
      </xdr:nvSpPr>
      <xdr:spPr>
        <a:xfrm>
          <a:off x="4165920" y="228600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8</xdr:row>
      <xdr:rowOff>76680</xdr:rowOff>
    </xdr:from>
    <xdr:to>
      <xdr:col>0</xdr:col>
      <xdr:colOff>509040</xdr:colOff>
      <xdr:row>10</xdr:row>
      <xdr:rowOff>38160</xdr:rowOff>
    </xdr:to>
    <xdr:sp>
      <xdr:nvSpPr>
        <xdr:cNvPr id="6" name="Oval 32"/>
        <xdr:cNvSpPr/>
      </xdr:nvSpPr>
      <xdr:spPr>
        <a:xfrm>
          <a:off x="139680" y="1352880"/>
          <a:ext cx="36936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13</xdr:row>
      <xdr:rowOff>133200</xdr:rowOff>
    </xdr:from>
    <xdr:to>
      <xdr:col>0</xdr:col>
      <xdr:colOff>499320</xdr:colOff>
      <xdr:row>15</xdr:row>
      <xdr:rowOff>47160</xdr:rowOff>
    </xdr:to>
    <xdr:sp>
      <xdr:nvSpPr>
        <xdr:cNvPr id="7" name="Oval 33"/>
        <xdr:cNvSpPr/>
      </xdr:nvSpPr>
      <xdr:spPr>
        <a:xfrm>
          <a:off x="129600" y="229536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7</xdr:row>
      <xdr:rowOff>142920</xdr:rowOff>
    </xdr:from>
    <xdr:to>
      <xdr:col>0</xdr:col>
      <xdr:colOff>559080</xdr:colOff>
      <xdr:row>39</xdr:row>
      <xdr:rowOff>56880</xdr:rowOff>
    </xdr:to>
    <xdr:sp>
      <xdr:nvSpPr>
        <xdr:cNvPr id="8" name="Rectangle 34"/>
        <xdr:cNvSpPr/>
      </xdr:nvSpPr>
      <xdr:spPr>
        <a:xfrm>
          <a:off x="89640" y="6943680"/>
          <a:ext cx="469440" cy="2952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38</xdr:row>
      <xdr:rowOff>0</xdr:rowOff>
    </xdr:from>
    <xdr:to>
      <xdr:col>2</xdr:col>
      <xdr:colOff>403200</xdr:colOff>
      <xdr:row>39</xdr:row>
      <xdr:rowOff>18720</xdr:rowOff>
    </xdr:to>
    <xdr:sp>
      <xdr:nvSpPr>
        <xdr:cNvPr id="9" name="Rectangle 35"/>
        <xdr:cNvSpPr/>
      </xdr:nvSpPr>
      <xdr:spPr>
        <a:xfrm>
          <a:off x="969840" y="6972480"/>
          <a:ext cx="74520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38</xdr:row>
      <xdr:rowOff>0</xdr:rowOff>
    </xdr:from>
    <xdr:to>
      <xdr:col>4</xdr:col>
      <xdr:colOff>81000</xdr:colOff>
      <xdr:row>39</xdr:row>
      <xdr:rowOff>18720</xdr:rowOff>
    </xdr:to>
    <xdr:sp>
      <xdr:nvSpPr>
        <xdr:cNvPr id="10" name="Rectangle 36"/>
        <xdr:cNvSpPr/>
      </xdr:nvSpPr>
      <xdr:spPr>
        <a:xfrm>
          <a:off x="2005920" y="6972480"/>
          <a:ext cx="73944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38</xdr:row>
      <xdr:rowOff>0</xdr:rowOff>
    </xdr:from>
    <xdr:to>
      <xdr:col>6</xdr:col>
      <xdr:colOff>50040</xdr:colOff>
      <xdr:row>39</xdr:row>
      <xdr:rowOff>18720</xdr:rowOff>
    </xdr:to>
    <xdr:sp>
      <xdr:nvSpPr>
        <xdr:cNvPr id="11" name="Rectangle 37"/>
        <xdr:cNvSpPr/>
      </xdr:nvSpPr>
      <xdr:spPr>
        <a:xfrm>
          <a:off x="3197880" y="6972480"/>
          <a:ext cx="73836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29</xdr:row>
      <xdr:rowOff>199800</xdr:rowOff>
    </xdr:from>
    <xdr:to>
      <xdr:col>7</xdr:col>
      <xdr:colOff>558720</xdr:colOff>
      <xdr:row>31</xdr:row>
      <xdr:rowOff>9360</xdr:rowOff>
    </xdr:to>
    <xdr:sp>
      <xdr:nvSpPr>
        <xdr:cNvPr id="12" name="Rectangle 39"/>
        <xdr:cNvSpPr/>
      </xdr:nvSpPr>
      <xdr:spPr>
        <a:xfrm>
          <a:off x="4125960" y="5466960"/>
          <a:ext cx="449280" cy="2289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32</xdr:row>
      <xdr:rowOff>199800</xdr:rowOff>
    </xdr:from>
    <xdr:to>
      <xdr:col>7</xdr:col>
      <xdr:colOff>558720</xdr:colOff>
      <xdr:row>34</xdr:row>
      <xdr:rowOff>9360</xdr:rowOff>
    </xdr:to>
    <xdr:sp>
      <xdr:nvSpPr>
        <xdr:cNvPr id="13" name="Rectangle 40"/>
        <xdr:cNvSpPr/>
      </xdr:nvSpPr>
      <xdr:spPr>
        <a:xfrm>
          <a:off x="4125960" y="6057720"/>
          <a:ext cx="4492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37</xdr:row>
      <xdr:rowOff>152640</xdr:rowOff>
    </xdr:from>
    <xdr:to>
      <xdr:col>7</xdr:col>
      <xdr:colOff>598680</xdr:colOff>
      <xdr:row>38</xdr:row>
      <xdr:rowOff>209520</xdr:rowOff>
    </xdr:to>
    <xdr:sp>
      <xdr:nvSpPr>
        <xdr:cNvPr id="14" name="Rectangle 41"/>
        <xdr:cNvSpPr/>
      </xdr:nvSpPr>
      <xdr:spPr>
        <a:xfrm>
          <a:off x="4056120" y="6953400"/>
          <a:ext cx="5590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40</xdr:row>
      <xdr:rowOff>152640</xdr:rowOff>
    </xdr:from>
    <xdr:to>
      <xdr:col>7</xdr:col>
      <xdr:colOff>598680</xdr:colOff>
      <xdr:row>41</xdr:row>
      <xdr:rowOff>209520</xdr:rowOff>
    </xdr:to>
    <xdr:sp>
      <xdr:nvSpPr>
        <xdr:cNvPr id="15" name="Rectangle 42"/>
        <xdr:cNvSpPr/>
      </xdr:nvSpPr>
      <xdr:spPr>
        <a:xfrm>
          <a:off x="4056120" y="7506000"/>
          <a:ext cx="55908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0</xdr:rowOff>
    </xdr:from>
    <xdr:to>
      <xdr:col>4</xdr:col>
      <xdr:colOff>2751120</xdr:colOff>
      <xdr:row>24</xdr:row>
      <xdr:rowOff>152280</xdr:rowOff>
    </xdr:to>
    <xdr:pic>
      <xdr:nvPicPr>
        <xdr:cNvPr id="16" name="Picture 78" descr=""/>
        <xdr:cNvPicPr/>
      </xdr:nvPicPr>
      <xdr:blipFill>
        <a:blip r:embed="rId1"/>
        <a:stretch/>
      </xdr:blipFill>
      <xdr:spPr>
        <a:xfrm>
          <a:off x="6833160" y="371520"/>
          <a:ext cx="2721240" cy="378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71"/>
    <col collapsed="false" customWidth="true" hidden="false" outlineLevel="0" max="2" min="2" style="0" width="20.99"/>
    <col collapsed="false" customWidth="true" hidden="false" outlineLevel="0" max="3" min="3" style="0" width="3.56"/>
    <col collapsed="false" customWidth="true" hidden="false" outlineLevel="0" max="6" min="4" style="0" width="11.56"/>
    <col collapsed="false" customWidth="true" hidden="false" outlineLevel="0" max="7" min="7" style="0" width="11.99"/>
    <col collapsed="false" customWidth="true" hidden="false" outlineLevel="0" max="8" min="8" style="0" width="5.13"/>
    <col collapsed="false" customWidth="true" hidden="false" outlineLevel="0" max="9" min="9" style="0" width="10.13"/>
    <col collapsed="false" customWidth="true" hidden="false" outlineLevel="0" max="10" min="10" style="0" width="5.56"/>
    <col collapsed="false" customWidth="true" hidden="false" outlineLevel="0" max="11" min="11" style="0" width="13.99"/>
    <col collapsed="false" customWidth="true" hidden="false" outlineLevel="0" max="12" min="12" style="0" width="7.85"/>
  </cols>
  <sheetData>
    <row r="1" customFormat="false" ht="18.75" hidden="false" customHeight="false" outlineLevel="0" collapsed="false">
      <c r="A1" s="1" t="str">
        <f aca="false">'CHARACTER SHEET'!A2&amp;", Level "&amp;'CHARACTER SHEET'!D2</f>
        <v>Gneshat Korr, Level 3</v>
      </c>
      <c r="D1" s="2" t="s">
        <v>0</v>
      </c>
      <c r="E1" s="3" t="n">
        <f aca="false">'CHARACTER SHEET'!A10</f>
        <v>1</v>
      </c>
      <c r="F1" s="2" t="s">
        <v>1</v>
      </c>
      <c r="G1" s="3" t="n">
        <f aca="false">'CHARACTER SHEET'!A15</f>
        <v>5</v>
      </c>
      <c r="M1" s="4" t="s">
        <v>2</v>
      </c>
    </row>
    <row r="2" customFormat="false" ht="15" hidden="false" customHeight="false" outlineLevel="1" collapsed="false">
      <c r="A2" s="5" t="str">
        <f aca="false">'CHARACTER SHEET'!A4:B4&amp;", "&amp;'CHARACTER SHEET'!E2</f>
        <v>Minotaur, Paladin</v>
      </c>
      <c r="K2" s="6" t="s">
        <v>3</v>
      </c>
      <c r="L2" s="7" t="n">
        <f aca="false">'CHARACTER SHEET'!H10+M2</f>
        <v>21</v>
      </c>
      <c r="M2" s="8"/>
    </row>
    <row r="3" customFormat="false" ht="15" hidden="false" customHeight="false" outlineLevel="1" collapsed="false">
      <c r="A3" s="9" t="s">
        <v>4</v>
      </c>
      <c r="K3" s="10" t="s">
        <v>5</v>
      </c>
      <c r="L3" s="11" t="n">
        <f aca="false">'CHARACTER SHEET'!H15+M3</f>
        <v>16</v>
      </c>
      <c r="M3" s="8"/>
    </row>
    <row r="4" customFormat="false" ht="15" hidden="false" customHeight="false" outlineLevel="1" collapsed="false">
      <c r="A4" s="9" t="s">
        <v>6</v>
      </c>
      <c r="K4" s="10" t="s">
        <v>7</v>
      </c>
      <c r="L4" s="11" t="n">
        <f aca="false">'CHARACTER SHEET'!H20+M4</f>
        <v>14</v>
      </c>
      <c r="M4" s="8"/>
    </row>
    <row r="5" customFormat="false" ht="15.75" hidden="false" customHeight="false" outlineLevel="1" collapsed="false">
      <c r="A5" s="9" t="s">
        <v>8</v>
      </c>
      <c r="K5" s="12" t="s">
        <v>9</v>
      </c>
      <c r="L5" s="13" t="n">
        <f aca="false">'CHARACTER SHEET'!H25+M5</f>
        <v>15</v>
      </c>
      <c r="M5" s="8"/>
    </row>
    <row r="6" customFormat="false" ht="15" hidden="false" customHeight="false" outlineLevel="1" collapsed="false">
      <c r="A6" s="9" t="s">
        <v>10</v>
      </c>
      <c r="I6" s="14" t="s">
        <v>11</v>
      </c>
      <c r="K6" s="6" t="s">
        <v>12</v>
      </c>
      <c r="L6" s="15" t="n">
        <f aca="false">'CHARACTER SHEET'!A39+L7-L8</f>
        <v>39</v>
      </c>
      <c r="M6" s="16"/>
    </row>
    <row r="7" customFormat="false" ht="15" hidden="false" customHeight="false" outlineLevel="1" collapsed="false">
      <c r="A7" s="9" t="s">
        <v>13</v>
      </c>
      <c r="I7" s="16" t="n">
        <f aca="false">'CHARACTER SHEET'!H53-I8</f>
        <v>1</v>
      </c>
      <c r="K7" s="17" t="s">
        <v>14</v>
      </c>
      <c r="L7" s="18" t="n">
        <v>0</v>
      </c>
      <c r="M7" s="19"/>
    </row>
    <row r="8" customFormat="false" ht="15" hidden="false" customHeight="false" outlineLevel="1" collapsed="false">
      <c r="I8" s="20" t="n">
        <v>0</v>
      </c>
      <c r="K8" s="21" t="s">
        <v>15</v>
      </c>
      <c r="L8" s="22" t="n">
        <v>0</v>
      </c>
      <c r="M8" s="20"/>
    </row>
    <row r="9" customFormat="false" ht="15" hidden="false" customHeight="false" outlineLevel="1" collapsed="false">
      <c r="A9" s="5" t="s">
        <v>16</v>
      </c>
      <c r="I9" s="23" t="s">
        <v>17</v>
      </c>
      <c r="K9" s="10" t="s">
        <v>18</v>
      </c>
      <c r="L9" s="18" t="n">
        <f aca="false">'CHARACTER SHEET'!B39</f>
        <v>19</v>
      </c>
    </row>
    <row r="10" customFormat="false" ht="15" hidden="false" customHeight="false" outlineLevel="1" collapsed="false">
      <c r="A10" s="0" t="str">
        <f aca="false">"Str "&amp;'CHARACTER SHEET'!A27&amp;" (+"&amp;'CHARACTER SHEET'!D27&amp;"), Con "&amp;'CHARACTER SHEET'!A28&amp;" (+"&amp;'CHARACTER SHEET'!D28&amp;"), Dex "&amp;'CHARACTER SHEET'!A30&amp;" (+"&amp;'CHARACTER SHEET'!D30&amp;"), Int "&amp;'CHARACTER SHEET'!A31&amp;" (+"&amp;'CHARACTER SHEET'!D31&amp;"), Wis "&amp;'CHARACTER SHEET'!A33&amp;" (+"&amp;'CHARACTER SHEET'!D33&amp;"), Cha "&amp;'CHARACTER SHEET'!A34&amp;" (+"&amp;'CHARACTER SHEET'!D34&amp;")"</f>
        <v>Str 19 (+4), Con 12 (+1), Dex 10 (+0), Int 8 (+-1), Wis 16 (+3), Cha 11 (+0)</v>
      </c>
      <c r="K10" s="10" t="s">
        <v>19</v>
      </c>
      <c r="L10" s="18" t="n">
        <f aca="false">'CHARACTER SHEET'!D39</f>
        <v>9</v>
      </c>
    </row>
    <row r="11" customFormat="false" ht="15" hidden="false" customHeight="false" outlineLevel="1" collapsed="false">
      <c r="K11" s="10" t="s">
        <v>20</v>
      </c>
      <c r="L11" s="24" t="n">
        <f aca="false">'CHARACTER SHEET'!F39-L12</f>
        <v>11</v>
      </c>
    </row>
    <row r="12" customFormat="false" ht="15.75" hidden="false" customHeight="false" outlineLevel="1" collapsed="false">
      <c r="A12" s="5" t="s">
        <v>21</v>
      </c>
      <c r="K12" s="12" t="s">
        <v>22</v>
      </c>
      <c r="L12" s="25" t="n">
        <v>0</v>
      </c>
    </row>
    <row r="13" customFormat="false" ht="12.75" hidden="false" customHeight="false" outlineLevel="1" collapsed="false">
      <c r="A13" s="0" t="str">
        <f aca="false">'CHARACTER SHEET'!$K$29&amp;" - "&amp;'CHARACTER SHEET'!$I$29&amp;" {+"&amp;'CHARACTER SHEET'!$H$46&amp;"; "&amp;'CHARACTER SHEET'!$O$46&amp;"}"</f>
        <v>Basic Melee Attack - Medic's Battleaxe +1 {+8; 1d10+7}</v>
      </c>
      <c r="F13" s="26" t="s">
        <v>23</v>
      </c>
      <c r="G13" s="27" t="n">
        <v>0</v>
      </c>
      <c r="I13" s="28" t="s">
        <v>24</v>
      </c>
      <c r="J13" s="29" t="str">
        <f aca="false">IF(C38="X",IF(L8&gt;L9,"Regeneration "&amp;2+'CHARACTER SHEET'!$D$28,""),"")</f>
        <v/>
      </c>
      <c r="K13" s="19"/>
      <c r="L13" s="19"/>
      <c r="M13" s="19"/>
    </row>
    <row r="14" customFormat="false" ht="12.75" hidden="false" customHeight="false" outlineLevel="1" collapsed="false">
      <c r="A14" s="0" t="str">
        <f aca="false">'CHARACTER SHEET'!$K$32&amp;" - "&amp;'CHARACTER SHEET'!$I$32&amp;" {+"&amp;'CHARACTER SHEET'!$H$47&amp;"; "&amp;'CHARACTER SHEET'!$O$47&amp;"}"</f>
        <v>Basic Ranged Attack - Crossbow (15/30) {+3; 1d8+0}</v>
      </c>
      <c r="F14" s="26" t="s">
        <v>25</v>
      </c>
      <c r="G14" s="30" t="n">
        <v>0</v>
      </c>
      <c r="I14" s="31"/>
      <c r="J14" s="31"/>
      <c r="K14" s="31"/>
      <c r="L14" s="31"/>
    </row>
    <row r="15" customFormat="false" ht="12.75" hidden="false" customHeight="false" outlineLevel="1" collapsed="false">
      <c r="I15" s="32"/>
      <c r="J15" s="32"/>
      <c r="K15" s="32"/>
      <c r="L15" s="32"/>
    </row>
    <row r="16" customFormat="false" ht="12.75" hidden="false" customHeight="false" outlineLevel="1" collapsed="false">
      <c r="A16" s="5" t="str">
        <f aca="false">'CHARACTER SHEET'!H78</f>
        <v>Trained Skills:  Athletics (+6), Diplomacy (+6), Endurance (+3), Intimidate (+6), Religion (+5)</v>
      </c>
      <c r="I16" s="32"/>
      <c r="J16" s="32"/>
      <c r="K16" s="32"/>
      <c r="L16" s="32"/>
    </row>
    <row r="17" customFormat="false" ht="12.75" hidden="false" customHeight="false" outlineLevel="1" collapsed="false">
      <c r="A17" s="33" t="str">
        <f aca="false">'CHARACTER SHEET'!B22&amp;" (+"&amp;'CHARACTER SHEET'!A22&amp;"); "&amp;'CHARACTER SHEET'!B23&amp;" (+"&amp;'CHARACTER SHEET'!A23&amp;")"</f>
        <v>Passive Insight (+14); Passive Perception (+16)</v>
      </c>
      <c r="D17" s="26"/>
    </row>
    <row r="18" customFormat="false" ht="12.75" hidden="false" customHeight="false" outlineLevel="1" collapsed="false">
      <c r="I18" s="5" t="s">
        <v>26</v>
      </c>
    </row>
    <row r="19" customFormat="false" ht="12.75" hidden="false" customHeight="false" outlineLevel="1" collapsed="false">
      <c r="A19" s="5" t="s">
        <v>27</v>
      </c>
      <c r="C19" s="34"/>
      <c r="I19" s="0" t="s">
        <v>28</v>
      </c>
      <c r="J19" s="35" t="str">
        <f aca="false">ITEMS!O2</f>
        <v>Medic's Battleaxe +1</v>
      </c>
      <c r="K19" s="35"/>
      <c r="L19" s="35"/>
    </row>
    <row r="20" customFormat="false" ht="12.75" hidden="false" customHeight="false" outlineLevel="1" collapsed="false">
      <c r="A20" s="9" t="s">
        <v>29</v>
      </c>
      <c r="I20" s="0" t="s">
        <v>30</v>
      </c>
      <c r="J20" s="35" t="str">
        <f aca="false">ITEMS!O3</f>
        <v>Heavy Shield</v>
      </c>
      <c r="K20" s="35"/>
      <c r="L20" s="35"/>
    </row>
    <row r="21" customFormat="false" ht="12.75" hidden="false" customHeight="false" outlineLevel="1" collapsed="false">
      <c r="A21" s="9" t="s">
        <v>31</v>
      </c>
      <c r="I21" s="0" t="s">
        <v>32</v>
      </c>
      <c r="J21" s="35" t="str">
        <f aca="false">ITEMS!O4</f>
        <v>Plate Mail</v>
      </c>
      <c r="K21" s="35"/>
      <c r="L21" s="35"/>
    </row>
    <row r="22" customFormat="false" ht="12.75" hidden="false" customHeight="false" outlineLevel="1" collapsed="false">
      <c r="J22" s="35"/>
      <c r="K22" s="35"/>
      <c r="L22" s="35"/>
    </row>
    <row r="23" customFormat="false" ht="12.75" hidden="false" customHeight="false" outlineLevel="1" collapsed="false">
      <c r="A23" s="5" t="s">
        <v>33</v>
      </c>
      <c r="J23" s="36"/>
      <c r="K23" s="36"/>
      <c r="L23" s="36"/>
    </row>
    <row r="24" customFormat="false" ht="12.75" hidden="false" customHeight="false" outlineLevel="1" collapsed="false">
      <c r="A24" s="9" t="s">
        <v>34</v>
      </c>
      <c r="J24" s="36"/>
      <c r="K24" s="36"/>
      <c r="L24" s="36"/>
    </row>
    <row r="25" customFormat="false" ht="12.75" hidden="false" customHeight="false" outlineLevel="1" collapsed="false">
      <c r="J25" s="35"/>
      <c r="K25" s="35"/>
      <c r="L25" s="35"/>
    </row>
    <row r="26" customFormat="false" ht="12.75" hidden="false" customHeight="false" outlineLevel="0" collapsed="false">
      <c r="A26" s="5" t="s">
        <v>35</v>
      </c>
      <c r="C26" s="37" t="s">
        <v>36</v>
      </c>
    </row>
    <row r="27" customFormat="false" ht="13.5" hidden="false" customHeight="false" outlineLevel="0" collapsed="false">
      <c r="A27" s="38" t="s">
        <v>37</v>
      </c>
      <c r="B27" s="39" t="str">
        <f aca="false">IF('POWERS &amp; RITUALS'!A2="","",'POWERS &amp; RITUALS'!A2)</f>
        <v>Divine Challenge</v>
      </c>
      <c r="C27" s="16"/>
      <c r="D27" s="40" t="str">
        <f aca="false">'POWERS &amp; RITUALS'!D3&amp;" / "&amp;'POWERS &amp; RITUALS'!F3</f>
        <v>Minor / Close burst 5</v>
      </c>
      <c r="E27" s="40"/>
      <c r="F27" s="40"/>
      <c r="G27" s="41" t="str">
        <f aca="false">"Mark the target. Takes a -2 to attack rolls that don't include you and takes "&amp;'CHARACTER SHEET'!$D$33&amp;" Dmg."</f>
        <v>Mark the target. Takes a -2 to attack rolls that don't include you and takes 3 Dmg.</v>
      </c>
      <c r="H27" s="38"/>
    </row>
    <row r="28" customFormat="false" ht="12.75" hidden="false" customHeight="false" outlineLevel="0" collapsed="false">
      <c r="A28" s="38" t="s">
        <v>37</v>
      </c>
      <c r="B28" s="42" t="str">
        <f aca="false">IF('POWERS &amp; RITUALS'!A3="","",'POWERS &amp; RITUALS'!A3)&amp;" ("&amp;'CHARACTER SHEET'!$D$33&amp;")"</f>
        <v>Lay on Hands (3)</v>
      </c>
      <c r="C28" s="43"/>
      <c r="D28" s="40" t="str">
        <f aca="false">'POWERS &amp; RITUALS'!J3&amp;" / "&amp;'POWERS &amp; RITUALS'!L3</f>
        <v>Minor / Melee touch</v>
      </c>
      <c r="E28" s="40"/>
      <c r="F28" s="40"/>
      <c r="G28" s="41" t="str">
        <f aca="false">"Can use power "&amp;'CHARACTER SHEET'!$D$33&amp;"x / day, but once per round.  Use your healing surge for target."</f>
        <v>Can use power 3x / day, but once per round.  Use your healing surge for target.</v>
      </c>
      <c r="H28" s="38"/>
    </row>
    <row r="29" customFormat="false" ht="12.75" hidden="false" customHeight="false" outlineLevel="0" collapsed="false">
      <c r="A29" s="38" t="s">
        <v>37</v>
      </c>
      <c r="B29" s="42" t="str">
        <f aca="false">IF('POWERS &amp; RITUALS'!A4="","",'POWERS &amp; RITUALS'!A4)</f>
        <v>Valiant Strike</v>
      </c>
      <c r="C29" s="16"/>
      <c r="D29" s="40" t="str">
        <f aca="false">'POWERS &amp; RITUALS'!P15&amp;" / + * / "&amp;'POWERS &amp; RITUALS'!T15</f>
        <v>Medic's Battleaxe +1 / + * / 1d10+7</v>
      </c>
      <c r="E29" s="40"/>
      <c r="F29" s="40"/>
      <c r="G29" s="41" t="str">
        <f aca="false">'POWERS &amp; RITUALS'!P10&amp;" +"&amp;'POWERS &amp; RITUALS'!R10&amp;"; "&amp;'POWERS &amp; RITUALS'!P11&amp;" +"&amp;'POWERS &amp; RITUALS'!R11&amp;"; "&amp;'POWERS &amp; RITUALS'!P12&amp;" +"&amp;'POWERS &amp; RITUALS'!R12&amp;"; "&amp;'POWERS &amp; RITUALS'!P13&amp;" +"&amp;'POWERS &amp; RITUALS'!R13&amp;"; "&amp;'POWERS &amp; RITUALS'!P14&amp;" +"&amp;'POWERS &amp; RITUALS'!R14</f>
        <v>1 Enemy: +9; 2 Enemies: +10; 3 Enemies: +11; 4 Enemies: +12; 5 Enemies: +13</v>
      </c>
      <c r="H29" s="38"/>
    </row>
    <row r="30" customFormat="false" ht="13.5" hidden="false" customHeight="false" outlineLevel="0" collapsed="false">
      <c r="A30" s="38" t="s">
        <v>37</v>
      </c>
      <c r="B30" s="42" t="str">
        <f aca="false">IF('POWERS &amp; RITUALS'!A5="","",'POWERS &amp; RITUALS'!A5)</f>
        <v>Holy Strike</v>
      </c>
      <c r="C30" s="16"/>
      <c r="D30" s="40" t="str">
        <f aca="false">'POWERS &amp; RITUALS'!V15&amp;" / +"&amp;'POWERS &amp; RITUALS'!Y15&amp;" / "&amp;'POWERS &amp; RITUALS'!Z15</f>
        <v>Medic's Battleaxe +1 / +8 / 1d10+7</v>
      </c>
      <c r="E30" s="40"/>
      <c r="F30" s="40"/>
      <c r="G30" s="41" t="str">
        <f aca="false">"Radiant dmg.  If target is marked; gain a bonus to dmg = to WIS modifier ("&amp;'CHARACTER SHEET'!D33&amp;")"</f>
        <v>Radiant dmg.  If target is marked; gain a bonus to dmg = to WIS modifier (3)</v>
      </c>
      <c r="H30" s="38"/>
    </row>
    <row r="31" customFormat="false" ht="12.75" hidden="false" customHeight="false" outlineLevel="0" collapsed="false">
      <c r="A31" s="38" t="s">
        <v>38</v>
      </c>
      <c r="B31" s="42" t="str">
        <f aca="false">'POWERS &amp; RITUALS'!A24</f>
        <v>Action Point</v>
      </c>
      <c r="C31" s="43"/>
      <c r="D31" s="40" t="str">
        <f aca="false">'POWERS &amp; RITUALS'!D24&amp;" / "&amp;'POWERS &amp; RITUALS'!F24</f>
        <v>Free / Personal</v>
      </c>
      <c r="E31" s="40"/>
      <c r="F31" s="40"/>
      <c r="G31" s="41" t="s">
        <v>39</v>
      </c>
      <c r="H31" s="38"/>
    </row>
    <row r="32" customFormat="false" ht="12.75" hidden="false" customHeight="false" outlineLevel="0" collapsed="false">
      <c r="A32" s="38" t="s">
        <v>38</v>
      </c>
      <c r="B32" s="42" t="str">
        <f aca="false">'POWERS &amp; RITUALS'!A25</f>
        <v>Second Wind</v>
      </c>
      <c r="C32" s="44"/>
      <c r="D32" s="40" t="str">
        <f aca="false">'POWERS &amp; RITUALS'!J24&amp;" / "&amp;'POWERS &amp; RITUALS'!L24</f>
        <v>Standard / Personal</v>
      </c>
      <c r="E32" s="40"/>
      <c r="F32" s="40"/>
      <c r="G32" s="41" t="str">
        <f aca="false">"Recover "&amp;$L$10&amp;" hp and gain +2 to all defenses until your next turn."</f>
        <v>Recover 9 hp and gain +2 to all defenses until your next turn.</v>
      </c>
      <c r="H32" s="38"/>
    </row>
    <row r="33" customFormat="false" ht="12.75" hidden="false" customHeight="false" outlineLevel="0" collapsed="false">
      <c r="A33" s="38" t="s">
        <v>38</v>
      </c>
      <c r="B33" s="42" t="str">
        <f aca="false">IF('POWERS &amp; RITUALS'!A26="","",'POWERS &amp; RITUALS'!A26)</f>
        <v>Goring Charge</v>
      </c>
      <c r="C33" s="44"/>
      <c r="D33" s="40" t="str">
        <f aca="false">'POWERS &amp; RITUALS'!P36&amp;" / +"&amp;'POWERS &amp; RITUALS'!S36&amp;" / "&amp;'POWERS &amp; RITUALS'!T36</f>
        <v>Natural Weapon / +9 / 1d6+4</v>
      </c>
      <c r="E33" s="40"/>
      <c r="F33" s="40"/>
      <c r="G33" s="41" t="s">
        <v>40</v>
      </c>
      <c r="H33" s="38"/>
    </row>
    <row r="34" customFormat="false" ht="12.75" hidden="false" customHeight="false" outlineLevel="0" collapsed="false">
      <c r="A34" s="38" t="s">
        <v>38</v>
      </c>
      <c r="B34" s="42" t="str">
        <f aca="false">IF('POWERS &amp; RITUALS'!A30="","",'POWERS &amp; RITUALS'!A30)</f>
        <v>Radiant Smite</v>
      </c>
      <c r="C34" s="44"/>
      <c r="D34" s="40" t="str">
        <f aca="false">'POWERS &amp; RITUALS'!AN36&amp;" / +"&amp;'POWERS &amp; RITUALS'!AQ36&amp;" / "&amp;'POWERS &amp; RITUALS'!AR36</f>
        <v>Medic's Battleaxe +1 / +8 / 2d10+10</v>
      </c>
      <c r="E34" s="40"/>
      <c r="F34" s="40"/>
      <c r="G34" s="41" t="str">
        <f aca="false">'POWERS &amp; RITUALS'!AO28&amp;"; "&amp;'POWERS &amp; RITUALS'!AO29</f>
        <v>STR vs AC; 2[W] + STR + WIS modifier radiant dmg.</v>
      </c>
    </row>
    <row r="35" customFormat="false" ht="12.75" hidden="false" customHeight="false" outlineLevel="0" collapsed="false">
      <c r="A35" s="38" t="s">
        <v>38</v>
      </c>
      <c r="B35" s="42" t="str">
        <f aca="false">IF('POWERS &amp; RITUALS'!A31="","",'POWERS &amp; RITUALS'!A31)</f>
        <v>Staggering Smite</v>
      </c>
      <c r="C35" s="44"/>
      <c r="D35" s="40" t="str">
        <f aca="false">'POWERS &amp; RITUALS'!AT36&amp;" / +"&amp;'POWERS &amp; RITUALS'!AW36&amp;" / "&amp;'POWERS &amp; RITUALS'!AX36</f>
        <v>Medic's Battleaxe +1 / +8 / 2d10+7</v>
      </c>
      <c r="E35" s="40"/>
      <c r="F35" s="40"/>
      <c r="G35" s="41" t="str">
        <f aca="false">"On Hit, "&amp;'POWERS &amp; RITUALS'!AT30&amp;" "&amp;'POWERS &amp; RITUALS'!AT31</f>
        <v>On Hit, you push the target a number of squares equal to your WIS modifier (3).</v>
      </c>
    </row>
    <row r="36" customFormat="false" ht="12.75" hidden="false" customHeight="false" outlineLevel="0" collapsed="false">
      <c r="A36" s="38" t="s">
        <v>41</v>
      </c>
      <c r="B36" s="42" t="str">
        <f aca="false">IF('POWERS &amp; RITUALS'!A45="","",'POWERS &amp; RITUALS'!A45)</f>
        <v>Paladin's Judgement</v>
      </c>
      <c r="C36" s="44"/>
      <c r="D36" s="40" t="str">
        <f aca="false">'POWERS &amp; RITUALS'!D57&amp;" / +"&amp;'POWERS &amp; RITUALS'!G57&amp;" / "&amp;'POWERS &amp; RITUALS'!H57</f>
        <v>Medic's Battleaxe +1 / +8 / 3d10+7</v>
      </c>
      <c r="E36" s="40"/>
      <c r="F36" s="40"/>
      <c r="G36" s="41" t="str">
        <f aca="false">"Hit or Miss: "&amp;'POWERS &amp; RITUALS'!E52&amp;" "&amp;'POWERS &amp; RITUALS'!D53</f>
        <v>Hit or Miss: One ally within 5 squares of you can spend a healing surge.</v>
      </c>
    </row>
    <row r="37" customFormat="false" ht="12.75" hidden="false" customHeight="false" outlineLevel="0" collapsed="false">
      <c r="A37" s="38" t="s">
        <v>41</v>
      </c>
      <c r="B37" s="42" t="str">
        <f aca="false">IF('POWERS &amp; RITUALS'!A46="","",'POWERS &amp; RITUALS'!A46)</f>
        <v>Medic's Battleaxe +1</v>
      </c>
      <c r="C37" s="44"/>
      <c r="D37" s="40" t="str">
        <f aca="false">'POWERS &amp; RITUALS'!J45&amp;" / Personal"</f>
        <v>Standard / Personal</v>
      </c>
      <c r="E37" s="40"/>
      <c r="F37" s="40"/>
      <c r="G37" s="41" t="str">
        <f aca="false">'POWERS &amp; RITUALS'!K53&amp;" "&amp;'POWERS &amp; RITUALS'!J54</f>
        <v>Gain one additional use of Channel Divinity for this encounter.</v>
      </c>
    </row>
    <row r="38" customFormat="false" ht="13.5" hidden="false" customHeight="false" outlineLevel="0" collapsed="false">
      <c r="A38" s="38" t="s">
        <v>42</v>
      </c>
      <c r="B38" s="42" t="str">
        <f aca="false">IF('POWERS &amp; RITUALS'!A66="","",'POWERS &amp; RITUALS'!A66)</f>
        <v>Astral Speech</v>
      </c>
      <c r="C38" s="45"/>
      <c r="D38" s="40" t="str">
        <f aca="false">'POWERS &amp; RITUALS'!D66&amp;" / "&amp;'POWERS &amp; RITUALS'!F66</f>
        <v>Minor / Personal</v>
      </c>
      <c r="E38" s="40"/>
      <c r="F38" s="40"/>
      <c r="G38" s="41" t="str">
        <f aca="false">'POWERS &amp; RITUALS'!E70&amp;" "&amp;'POWERS &amp; RITUALS'!D71</f>
        <v>You gain a +4 power bonus to diplomacy checks until the end of the encounter.</v>
      </c>
    </row>
    <row r="39" customFormat="false" ht="13.5" hidden="false" customHeight="false" outlineLevel="0" collapsed="false">
      <c r="G39" s="46"/>
    </row>
    <row r="40" customFormat="false" ht="13.5" hidden="false" customHeight="false" outlineLevel="0" collapsed="false">
      <c r="B40" s="5" t="s">
        <v>43</v>
      </c>
      <c r="C40" s="47"/>
      <c r="G40" s="46"/>
    </row>
    <row r="41" customFormat="false" ht="12.75" hidden="false" customHeight="false" outlineLevel="0" collapsed="false">
      <c r="A41" s="38" t="s">
        <v>38</v>
      </c>
      <c r="B41" s="42" t="str">
        <f aca="false">IF('POWERS &amp; RITUALS'!A27="","",'POWERS &amp; RITUALS'!A27)</f>
        <v>Divine Mettle</v>
      </c>
      <c r="C41" s="16"/>
      <c r="D41" s="40" t="str">
        <f aca="false">'POWERS &amp; RITUALS'!V24&amp;" / "&amp;'POWERS &amp; RITUALS'!X24</f>
        <v>Minor / Close Burst 10</v>
      </c>
      <c r="E41" s="40"/>
      <c r="F41" s="40"/>
      <c r="G41" s="41" t="str">
        <f aca="false">'POWERS &amp; RITUALS'!W29&amp;" "&amp;'POWERS &amp; RITUALS'!V30</f>
        <v>The target makes a saving throw with a bonus equal to your CHA modifier (0).</v>
      </c>
    </row>
    <row r="42" customFormat="false" ht="12.75" hidden="false" customHeight="false" outlineLevel="0" collapsed="false">
      <c r="A42" s="38" t="s">
        <v>38</v>
      </c>
      <c r="B42" s="42" t="str">
        <f aca="false">IF('POWERS &amp; RITUALS'!A28="","",'POWERS &amp; RITUALS'!A28)</f>
        <v>Divine Strength</v>
      </c>
      <c r="C42" s="16"/>
      <c r="D42" s="40" t="str">
        <f aca="false">'POWERS &amp; RITUALS'!AB24&amp;" / "&amp;'POWERS &amp; RITUALS'!AD24</f>
        <v>Minor / Personal</v>
      </c>
      <c r="E42" s="40"/>
      <c r="F42" s="40"/>
      <c r="G42" s="41" t="str">
        <f aca="false">'POWERS &amp; RITUALS'!AC29&amp;" "&amp;'POWERS &amp; RITUALS'!AB30</f>
        <v>Apply your STR modifier (4) as extra damage on your next attack this turn.</v>
      </c>
    </row>
    <row r="43" customFormat="false" ht="12.75" hidden="false" customHeight="false" outlineLevel="0" collapsed="false">
      <c r="A43" s="38" t="s">
        <v>38</v>
      </c>
      <c r="B43" s="42" t="str">
        <f aca="false">IF('POWERS &amp; RITUALS'!A29="","",'POWERS &amp; RITUALS'!A29)</f>
        <v>Righteous Rage of Tempus</v>
      </c>
      <c r="C43" s="16"/>
      <c r="D43" s="40" t="str">
        <f aca="false">'POWERS &amp; RITUALS'!AH24&amp;" / "&amp;'POWERS &amp; RITUALS'!AJ24</f>
        <v>Minor / Personal</v>
      </c>
      <c r="E43" s="40"/>
      <c r="F43" s="40"/>
      <c r="G43" s="41" t="str">
        <f aca="false">'POWERS &amp; RITUALS'!AI29&amp;" hits, it is an automatic critical hit."</f>
        <v>If the next attack you make with a weapon hits, it is an automatic critical hit.</v>
      </c>
    </row>
  </sheetData>
  <mergeCells count="20">
    <mergeCell ref="J19:L19"/>
    <mergeCell ref="J20:L20"/>
    <mergeCell ref="J21:L21"/>
    <mergeCell ref="J22:L22"/>
    <mergeCell ref="J25:L25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1:F41"/>
    <mergeCell ref="D42:F42"/>
    <mergeCell ref="D43:F43"/>
  </mergeCells>
  <conditionalFormatting sqref="H27:H33 A27:G27 A29:G38">
    <cfRule type="expression" priority="2" aboveAverage="0" equalAverage="0" bottom="0" percent="0" rank="0" text="" dxfId="0">
      <formula>$C27="X"</formula>
    </cfRule>
  </conditionalFormatting>
  <conditionalFormatting sqref="H39:H41 I34:K36">
    <cfRule type="expression" priority="3" aboveAverage="0" equalAverage="0" bottom="0" percent="0" rank="0" text="" dxfId="1">
      <formula>$C36="X"</formula>
    </cfRule>
  </conditionalFormatting>
  <conditionalFormatting sqref="I31:K33 I37:K37">
    <cfRule type="expression" priority="4" aboveAverage="0" equalAverage="0" bottom="0" percent="0" rank="0" text="" dxfId="2">
      <formula>$C27="X"</formula>
    </cfRule>
  </conditionalFormatting>
  <conditionalFormatting sqref="I44:L44 I42:K42 I39:K39">
    <cfRule type="expression" priority="5" aboveAverage="0" equalAverage="0" bottom="0" percent="0" rank="0" text="" dxfId="3">
      <formula>$C38="X"</formula>
    </cfRule>
  </conditionalFormatting>
  <conditionalFormatting sqref="I40">
    <cfRule type="expression" priority="6" aboveAverage="0" equalAverage="0" bottom="0" percent="0" rank="0" text="" dxfId="4">
      <formula>$C41="X"</formula>
    </cfRule>
  </conditionalFormatting>
  <conditionalFormatting sqref="A41:G43">
    <cfRule type="expression" priority="7" aboveAverage="0" equalAverage="0" bottom="0" percent="0" rank="0" text="" dxfId="5">
      <formula>$C$40="X"</formula>
    </cfRule>
  </conditionalFormatting>
  <conditionalFormatting sqref="A28:G28">
    <cfRule type="expression" priority="8" aboveAverage="0" equalAverage="0" bottom="0" percent="0" rank="0" text="" dxfId="6">
      <formula>$C28=3</formula>
    </cfRule>
  </conditionalFormatting>
  <conditionalFormatting sqref="I38:K38">
    <cfRule type="expression" priority="9" aboveAverage="0" equalAverage="0" bottom="0" percent="0" rank="0" text="" dxfId="7">
      <formula>$C33="X"</formula>
    </cfRule>
  </conditionalFormatting>
  <hyperlinks>
    <hyperlink ref="B27" location="'POWERS &amp; RITUALS'!D1:H20" display="#POWERS &amp; RITUALS.D1:H20"/>
    <hyperlink ref="B28" location="'POWERS &amp; RITUALS'!J1:N20" display="#POWERS &amp; RITUALS.J1:N20"/>
    <hyperlink ref="B29" location="'POWERS &amp; RITUALS'!P1:T20" display="#POWERS &amp; RITUALS.P1:T20"/>
    <hyperlink ref="B30" location="'POWERS &amp; RITUALS'!V1:Z20" display="#POWERS &amp; RITUALS.V1:Z20"/>
    <hyperlink ref="B31" location="'POWERS &amp; RITUALS'!D22:H41" display="#POWERS &amp; RITUALS.D22:H41"/>
    <hyperlink ref="B32" location="'POWERS &amp; RITUALS'!J22:N41" display="#POWERS &amp; RITUALS.J22:N41"/>
    <hyperlink ref="B33" location="'POWERS &amp; RITUALS'!P22:T41" display="#POWERS &amp; RITUALS.P22:T41"/>
    <hyperlink ref="B34" location="'POWERS &amp; RITUALS'!AN22:AR41" display="#POWERS &amp; RITUALS.AN22:AR41"/>
    <hyperlink ref="B35" location="'POWERS &amp; RITUALS'!AT22:AX41" display="#POWERS &amp; RITUALS.AT22:AX41"/>
    <hyperlink ref="B36" location="'POWERS &amp; RITUALS'!D43:H62" display="#POWERS &amp; RITUALS.D43:H62"/>
    <hyperlink ref="B37" location="'POWERS &amp; RITUALS'!J43:N62" display="#POWERS &amp; RITUALS.J43:N62"/>
    <hyperlink ref="B38" location="'POWERS &amp; RITUALS'!D64:H83" display="#POWERS &amp; RITUALS.D64:H83"/>
    <hyperlink ref="B41" location="'POWERS &amp; RITUALS'!V22:Z41" display="#POWERS &amp; RITUALS.V22:Z41"/>
    <hyperlink ref="B42" location="'POWERS &amp; RITUALS'!AB22:AF41" display="#POWERS &amp; RITUALS.AB22:AF41"/>
    <hyperlink ref="B43" location="'POWERS &amp; RITUALS'!AH22:AL41" display="#POWERS &amp; RITUALS.AH22:AL4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5" min="5" style="0" width="8.28"/>
    <col collapsed="false" customWidth="true" hidden="false" outlineLevel="0" max="7" min="7" style="0" width="1.85"/>
    <col collapsed="false" customWidth="true" hidden="false" outlineLevel="0" max="9" min="9" style="0" width="8.28"/>
    <col collapsed="false" customWidth="true" hidden="false" outlineLevel="0" max="10" min="10" style="0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48" t="s">
        <v>44</v>
      </c>
      <c r="B2" s="49"/>
      <c r="C2" s="49"/>
      <c r="D2" s="50" t="n">
        <v>3</v>
      </c>
      <c r="E2" s="51" t="s">
        <v>45</v>
      </c>
      <c r="F2" s="51"/>
      <c r="G2" s="51"/>
      <c r="H2" s="48"/>
      <c r="I2" s="49"/>
      <c r="J2" s="49"/>
      <c r="K2" s="48"/>
      <c r="L2" s="49"/>
      <c r="M2" s="49"/>
      <c r="N2" s="49"/>
      <c r="O2" s="52" t="n">
        <v>2411</v>
      </c>
      <c r="P2" s="52"/>
    </row>
    <row r="3" s="53" customFormat="true" ht="11.25" hidden="false" customHeight="false" outlineLevel="0" collapsed="false">
      <c r="A3" s="53" t="s">
        <v>46</v>
      </c>
      <c r="D3" s="54" t="s">
        <v>47</v>
      </c>
      <c r="E3" s="53" t="s">
        <v>48</v>
      </c>
      <c r="H3" s="53" t="s">
        <v>49</v>
      </c>
      <c r="K3" s="53" t="s">
        <v>50</v>
      </c>
      <c r="O3" s="55" t="s">
        <v>51</v>
      </c>
      <c r="P3" s="55"/>
    </row>
    <row r="4" customFormat="false" ht="13.5" hidden="false" customHeight="false" outlineLevel="0" collapsed="false">
      <c r="A4" s="56" t="s">
        <v>52</v>
      </c>
      <c r="B4" s="56"/>
      <c r="C4" s="57" t="str">
        <f aca="false">IF(A4="","",VLOOKUP(A4,Races,2))</f>
        <v>Medium</v>
      </c>
      <c r="D4" s="57" t="n">
        <v>29</v>
      </c>
      <c r="E4" s="57" t="s">
        <v>53</v>
      </c>
      <c r="F4" s="57" t="s">
        <v>54</v>
      </c>
      <c r="G4" s="57"/>
      <c r="H4" s="58" t="n">
        <v>340</v>
      </c>
      <c r="I4" s="56" t="s">
        <v>55</v>
      </c>
      <c r="J4" s="56"/>
      <c r="K4" s="56" t="s">
        <v>56</v>
      </c>
      <c r="L4" s="56"/>
      <c r="M4" s="56"/>
      <c r="N4" s="49"/>
      <c r="O4" s="49"/>
      <c r="P4" s="49"/>
    </row>
    <row r="5" s="53" customFormat="true" ht="11.25" hidden="false" customHeight="false" outlineLevel="0" collapsed="false">
      <c r="A5" s="53" t="s">
        <v>57</v>
      </c>
      <c r="C5" s="54" t="s">
        <v>58</v>
      </c>
      <c r="D5" s="54" t="s">
        <v>59</v>
      </c>
      <c r="E5" s="54" t="s">
        <v>60</v>
      </c>
      <c r="F5" s="54" t="s">
        <v>61</v>
      </c>
      <c r="G5" s="54"/>
      <c r="H5" s="54" t="s">
        <v>62</v>
      </c>
      <c r="I5" s="53" t="s">
        <v>63</v>
      </c>
      <c r="K5" s="53" t="s">
        <v>64</v>
      </c>
      <c r="N5" s="53" t="s">
        <v>65</v>
      </c>
    </row>
    <row r="7" s="60" customFormat="true" ht="15.75" hidden="false" customHeight="false" outlineLevel="0" collapsed="false">
      <c r="A7" s="59" t="s">
        <v>66</v>
      </c>
      <c r="B7" s="59"/>
      <c r="C7" s="59"/>
      <c r="D7" s="59"/>
      <c r="E7" s="59"/>
      <c r="F7" s="59"/>
      <c r="H7" s="59" t="s">
        <v>67</v>
      </c>
      <c r="I7" s="59"/>
      <c r="J7" s="59"/>
      <c r="K7" s="59"/>
      <c r="L7" s="59"/>
      <c r="M7" s="59"/>
      <c r="N7" s="59"/>
      <c r="O7" s="59"/>
      <c r="P7" s="59"/>
    </row>
    <row r="8" s="62" customFormat="true" ht="9" hidden="false" customHeight="false" outlineLevel="0" collapsed="false">
      <c r="A8" s="61" t="s">
        <v>68</v>
      </c>
      <c r="B8" s="61"/>
      <c r="C8" s="61" t="s">
        <v>69</v>
      </c>
      <c r="D8" s="61" t="s">
        <v>70</v>
      </c>
      <c r="E8" s="61"/>
      <c r="F8" s="61" t="s">
        <v>71</v>
      </c>
      <c r="G8" s="61"/>
      <c r="H8" s="61" t="s">
        <v>68</v>
      </c>
      <c r="I8" s="61"/>
      <c r="J8" s="61" t="s">
        <v>72</v>
      </c>
      <c r="K8" s="61" t="s">
        <v>73</v>
      </c>
      <c r="L8" s="61"/>
      <c r="M8" s="61"/>
      <c r="N8" s="61"/>
      <c r="O8" s="61"/>
      <c r="P8" s="61"/>
    </row>
    <row r="9" s="64" customFormat="true" ht="9.75" hidden="false" customHeight="false" outlineLevel="0" collapsed="false">
      <c r="A9" s="61"/>
      <c r="B9" s="61"/>
      <c r="C9" s="61"/>
      <c r="D9" s="61"/>
      <c r="E9" s="61"/>
      <c r="F9" s="61"/>
      <c r="G9" s="63"/>
      <c r="H9" s="61"/>
      <c r="I9" s="61" t="s">
        <v>74</v>
      </c>
      <c r="J9" s="61" t="s">
        <v>70</v>
      </c>
      <c r="K9" s="61" t="s">
        <v>75</v>
      </c>
      <c r="L9" s="61" t="s">
        <v>76</v>
      </c>
      <c r="M9" s="61" t="s">
        <v>77</v>
      </c>
      <c r="N9" s="61" t="s">
        <v>78</v>
      </c>
      <c r="O9" s="61" t="s">
        <v>71</v>
      </c>
      <c r="P9" s="61" t="s">
        <v>71</v>
      </c>
    </row>
    <row r="10" s="60" customFormat="true" ht="17.25" hidden="false" customHeight="false" outlineLevel="0" collapsed="false">
      <c r="A10" s="65" t="n">
        <f aca="false">SUM(C10:D10,F10)</f>
        <v>1</v>
      </c>
      <c r="B10" s="66" t="s">
        <v>66</v>
      </c>
      <c r="C10" s="67" t="n">
        <f aca="false">D30</f>
        <v>-0</v>
      </c>
      <c r="D10" s="67" t="n">
        <f aca="false">ROUNDDOWN($D$2/2,0)</f>
        <v>1</v>
      </c>
      <c r="E10" s="68"/>
      <c r="F10" s="69"/>
      <c r="H10" s="65" t="n">
        <f aca="false">SUM(J10:P10)</f>
        <v>21</v>
      </c>
      <c r="I10" s="70" t="s">
        <v>79</v>
      </c>
      <c r="J10" s="71" t="n">
        <f aca="false">10+ROUNDDOWN($D$2/2,0)</f>
        <v>11</v>
      </c>
      <c r="K10" s="67" t="n">
        <f aca="false">MAX(MAX(D30,D31),8)</f>
        <v>8</v>
      </c>
      <c r="L10" s="67"/>
      <c r="M10" s="67"/>
      <c r="N10" s="67"/>
      <c r="O10" s="67" t="n">
        <v>2</v>
      </c>
      <c r="P10" s="67"/>
    </row>
    <row r="11" s="53" customFormat="true" ht="14.25" hidden="false" customHeight="true" outlineLevel="0" collapsed="false">
      <c r="A11" s="72" t="s">
        <v>80</v>
      </c>
      <c r="H11" s="72" t="s">
        <v>81</v>
      </c>
      <c r="K11" s="73" t="s">
        <v>82</v>
      </c>
      <c r="O11" s="73" t="s">
        <v>83</v>
      </c>
    </row>
    <row r="12" customFormat="false" ht="12.75" hidden="false" customHeight="false" outlineLevel="0" collapsed="false">
      <c r="H12" s="74"/>
    </row>
    <row r="13" customFormat="false" ht="15.75" hidden="false" customHeight="false" outlineLevel="0" collapsed="false">
      <c r="A13" s="59" t="s">
        <v>84</v>
      </c>
      <c r="B13" s="59"/>
      <c r="C13" s="59"/>
      <c r="D13" s="59"/>
      <c r="E13" s="59"/>
      <c r="F13" s="59"/>
      <c r="H13" s="61"/>
      <c r="I13" s="61"/>
      <c r="J13" s="61" t="s">
        <v>72</v>
      </c>
      <c r="K13" s="61" t="s">
        <v>73</v>
      </c>
      <c r="L13" s="61"/>
      <c r="M13" s="61"/>
      <c r="N13" s="61"/>
      <c r="O13" s="61"/>
      <c r="P13" s="61"/>
    </row>
    <row r="14" customFormat="false" ht="13.5" hidden="false" customHeight="false" outlineLevel="0" collapsed="false">
      <c r="A14" s="61" t="s">
        <v>68</v>
      </c>
      <c r="B14" s="61"/>
      <c r="C14" s="61" t="s">
        <v>85</v>
      </c>
      <c r="D14" s="61" t="s">
        <v>86</v>
      </c>
      <c r="E14" s="61" t="s">
        <v>87</v>
      </c>
      <c r="F14" s="61" t="s">
        <v>71</v>
      </c>
      <c r="H14" s="61"/>
      <c r="I14" s="61" t="s">
        <v>74</v>
      </c>
      <c r="J14" s="61" t="s">
        <v>70</v>
      </c>
      <c r="K14" s="61" t="s">
        <v>75</v>
      </c>
      <c r="L14" s="61" t="s">
        <v>76</v>
      </c>
      <c r="M14" s="61" t="s">
        <v>77</v>
      </c>
      <c r="N14" s="61" t="s">
        <v>78</v>
      </c>
      <c r="O14" s="61" t="s">
        <v>71</v>
      </c>
      <c r="P14" s="61" t="s">
        <v>88</v>
      </c>
    </row>
    <row r="15" customFormat="false" ht="17.25" hidden="false" customHeight="false" outlineLevel="0" collapsed="false">
      <c r="A15" s="65" t="n">
        <f aca="false">SUM(C15:F15)</f>
        <v>5</v>
      </c>
      <c r="B15" s="70" t="s">
        <v>89</v>
      </c>
      <c r="C15" s="67" t="n">
        <f aca="false">IF($A$4="","",VLOOKUP(A4,Races,3))</f>
        <v>6</v>
      </c>
      <c r="D15" s="69" t="n">
        <v>-1</v>
      </c>
      <c r="E15" s="67"/>
      <c r="F15" s="67"/>
      <c r="H15" s="65" t="n">
        <f aca="false">SUM(J15:P15)</f>
        <v>16</v>
      </c>
      <c r="I15" s="70" t="s">
        <v>90</v>
      </c>
      <c r="J15" s="71" t="n">
        <f aca="false">10+ROUNDDOWN($D$2/2,0)</f>
        <v>11</v>
      </c>
      <c r="K15" s="67" t="n">
        <f aca="false">MAX(D27,D28)</f>
        <v>4</v>
      </c>
      <c r="L15" s="67" t="n">
        <f aca="false">IF($E$2="","",VLOOKUP($E$2,Classes,6))</f>
        <v>1</v>
      </c>
      <c r="M15" s="67"/>
      <c r="N15" s="67"/>
      <c r="O15" s="67"/>
      <c r="P15" s="67" t="n">
        <f aca="false">IF(A4="","",VLOOKUP(A4,Races,13))</f>
        <v>0</v>
      </c>
    </row>
    <row r="16" customFormat="false" ht="14.25" hidden="false" customHeight="true" outlineLevel="0" collapsed="false">
      <c r="A16" s="72" t="s">
        <v>91</v>
      </c>
      <c r="B16" s="53"/>
      <c r="C16" s="53"/>
      <c r="D16" s="73" t="str">
        <f aca="false">K11</f>
        <v>Plate Mail</v>
      </c>
      <c r="E16" s="53"/>
      <c r="F16" s="53"/>
      <c r="H16" s="72" t="s">
        <v>81</v>
      </c>
      <c r="I16" s="53"/>
      <c r="J16" s="53"/>
      <c r="K16" s="53"/>
      <c r="L16" s="53"/>
      <c r="M16" s="53"/>
      <c r="N16" s="53"/>
      <c r="O16" s="53"/>
      <c r="P16" s="53"/>
    </row>
    <row r="18" customFormat="false" ht="12.75" hidden="false" customHeight="false" outlineLevel="0" collapsed="false">
      <c r="H18" s="61"/>
      <c r="I18" s="61"/>
      <c r="J18" s="61" t="s">
        <v>72</v>
      </c>
      <c r="K18" s="61" t="s">
        <v>73</v>
      </c>
      <c r="L18" s="61"/>
      <c r="M18" s="61"/>
      <c r="N18" s="61"/>
      <c r="O18" s="61"/>
      <c r="P18" s="61"/>
    </row>
    <row r="19" customFormat="false" ht="13.5" hidden="false" customHeight="false" outlineLevel="0" collapsed="false">
      <c r="A19" s="72"/>
      <c r="B19" s="53"/>
      <c r="C19" s="53"/>
      <c r="D19" s="53"/>
      <c r="E19" s="53"/>
      <c r="F19" s="53"/>
      <c r="H19" s="61"/>
      <c r="I19" s="61" t="s">
        <v>74</v>
      </c>
      <c r="J19" s="61" t="s">
        <v>70</v>
      </c>
      <c r="K19" s="61" t="s">
        <v>75</v>
      </c>
      <c r="L19" s="61" t="s">
        <v>76</v>
      </c>
      <c r="M19" s="61" t="s">
        <v>77</v>
      </c>
      <c r="N19" s="61" t="s">
        <v>78</v>
      </c>
      <c r="O19" s="61" t="s">
        <v>71</v>
      </c>
      <c r="P19" s="61" t="s">
        <v>88</v>
      </c>
    </row>
    <row r="20" customFormat="false" ht="17.25" hidden="false" customHeight="false" outlineLevel="0" collapsed="false">
      <c r="A20" s="59" t="s">
        <v>92</v>
      </c>
      <c r="B20" s="59"/>
      <c r="C20" s="59"/>
      <c r="D20" s="59"/>
      <c r="E20" s="59"/>
      <c r="F20" s="59"/>
      <c r="H20" s="65" t="n">
        <f aca="false">SUM(J20:P20)</f>
        <v>14</v>
      </c>
      <c r="I20" s="70" t="s">
        <v>93</v>
      </c>
      <c r="J20" s="71" t="n">
        <f aca="false">10+ROUNDDOWN($D$2/2,0)</f>
        <v>11</v>
      </c>
      <c r="K20" s="67" t="n">
        <f aca="false">MAX(D30,D31)</f>
        <v>-0</v>
      </c>
      <c r="L20" s="67" t="n">
        <f aca="false">IF($E$2="","",VLOOKUP($E$2,Classes,7))</f>
        <v>1</v>
      </c>
      <c r="M20" s="67"/>
      <c r="N20" s="67"/>
      <c r="O20" s="67" t="n">
        <v>2</v>
      </c>
      <c r="P20" s="67" t="n">
        <f aca="false">IF(A4="","",VLOOKUP(A4,Races,14))</f>
        <v>0</v>
      </c>
    </row>
    <row r="21" customFormat="false" ht="19.5" hidden="false" customHeight="false" outlineLevel="0" collapsed="false">
      <c r="A21" s="61" t="s">
        <v>68</v>
      </c>
      <c r="B21" s="75" t="s">
        <v>94</v>
      </c>
      <c r="C21" s="61"/>
      <c r="D21" s="76" t="s">
        <v>85</v>
      </c>
      <c r="E21" s="61"/>
      <c r="F21" s="61" t="s">
        <v>95</v>
      </c>
      <c r="H21" s="77" t="s">
        <v>81</v>
      </c>
      <c r="I21" s="53"/>
      <c r="J21" s="53"/>
      <c r="K21" s="53"/>
      <c r="L21" s="53"/>
      <c r="M21" s="53"/>
      <c r="N21" s="53"/>
      <c r="O21" s="73" t="str">
        <f aca="false">O11</f>
        <v>Hvy Shield</v>
      </c>
      <c r="P21" s="53"/>
    </row>
    <row r="22" customFormat="false" ht="16.5" hidden="false" customHeight="false" outlineLevel="0" collapsed="false">
      <c r="A22" s="78" t="n">
        <f aca="false">D22+F22</f>
        <v>14</v>
      </c>
      <c r="B22" s="79" t="s">
        <v>96</v>
      </c>
      <c r="C22" s="80"/>
      <c r="D22" s="81" t="n">
        <v>10</v>
      </c>
      <c r="E22" s="82" t="s">
        <v>97</v>
      </c>
      <c r="F22" s="71" t="n">
        <f aca="false">H68</f>
        <v>4</v>
      </c>
    </row>
    <row r="23" customFormat="false" ht="16.5" hidden="false" customHeight="false" outlineLevel="0" collapsed="false">
      <c r="A23" s="78" t="n">
        <f aca="false">D23+F23</f>
        <v>16</v>
      </c>
      <c r="B23" s="79" t="s">
        <v>98</v>
      </c>
      <c r="C23" s="80"/>
      <c r="D23" s="81" t="n">
        <v>10</v>
      </c>
      <c r="E23" s="82" t="s">
        <v>97</v>
      </c>
      <c r="F23" s="71" t="n">
        <f aca="false">H71</f>
        <v>6</v>
      </c>
      <c r="H23" s="61"/>
      <c r="I23" s="61"/>
      <c r="J23" s="61" t="s">
        <v>72</v>
      </c>
      <c r="K23" s="61" t="s">
        <v>73</v>
      </c>
      <c r="L23" s="61"/>
      <c r="M23" s="61"/>
      <c r="N23" s="61"/>
      <c r="O23" s="61"/>
      <c r="P23" s="61"/>
    </row>
    <row r="24" customFormat="false" ht="13.5" hidden="false" customHeight="false" outlineLevel="0" collapsed="false">
      <c r="H24" s="61"/>
      <c r="I24" s="61" t="s">
        <v>74</v>
      </c>
      <c r="J24" s="61" t="s">
        <v>70</v>
      </c>
      <c r="K24" s="61" t="s">
        <v>75</v>
      </c>
      <c r="L24" s="61" t="s">
        <v>76</v>
      </c>
      <c r="M24" s="61" t="s">
        <v>77</v>
      </c>
      <c r="N24" s="61" t="s">
        <v>78</v>
      </c>
      <c r="O24" s="61" t="s">
        <v>71</v>
      </c>
      <c r="P24" s="61" t="s">
        <v>88</v>
      </c>
    </row>
    <row r="25" customFormat="false" ht="17.25" hidden="false" customHeight="false" outlineLevel="0" collapsed="false">
      <c r="A25" s="59" t="s">
        <v>16</v>
      </c>
      <c r="B25" s="59"/>
      <c r="C25" s="59"/>
      <c r="D25" s="59"/>
      <c r="E25" s="59"/>
      <c r="F25" s="59"/>
      <c r="H25" s="65" t="n">
        <f aca="false">SUM(J25:P25)</f>
        <v>15</v>
      </c>
      <c r="I25" s="70" t="s">
        <v>99</v>
      </c>
      <c r="J25" s="71" t="n">
        <f aca="false">10+ROUNDDOWN($D$2/2,0)</f>
        <v>11</v>
      </c>
      <c r="K25" s="67" t="n">
        <f aca="false">MAX(D33,D34)</f>
        <v>3</v>
      </c>
      <c r="L25" s="67" t="n">
        <f aca="false">IF($E$2="","",VLOOKUP($E$2,Classes,8))</f>
        <v>1</v>
      </c>
      <c r="M25" s="67"/>
      <c r="N25" s="67"/>
      <c r="O25" s="67"/>
      <c r="P25" s="67" t="n">
        <f aca="false">IF(A4="","",VLOOKUP(A4,Races,15))</f>
        <v>0</v>
      </c>
    </row>
    <row r="26" customFormat="false" ht="13.5" hidden="false" customHeight="false" outlineLevel="0" collapsed="false">
      <c r="A26" s="83" t="s">
        <v>68</v>
      </c>
      <c r="B26" s="84" t="s">
        <v>75</v>
      </c>
      <c r="C26" s="85"/>
      <c r="D26" s="83" t="s">
        <v>100</v>
      </c>
      <c r="E26" s="83"/>
      <c r="F26" s="85" t="s">
        <v>101</v>
      </c>
      <c r="H26" s="72" t="s">
        <v>81</v>
      </c>
      <c r="I26" s="53"/>
      <c r="J26" s="53"/>
      <c r="K26" s="53"/>
      <c r="L26" s="53"/>
      <c r="M26" s="53"/>
      <c r="N26" s="53"/>
      <c r="O26" s="53"/>
      <c r="P26" s="53"/>
    </row>
    <row r="27" customFormat="false" ht="16.5" hidden="false" customHeight="false" outlineLevel="0" collapsed="false">
      <c r="A27" s="50" t="n">
        <v>19</v>
      </c>
      <c r="B27" s="86" t="s">
        <v>102</v>
      </c>
      <c r="C27" s="87" t="s">
        <v>103</v>
      </c>
      <c r="D27" s="67" t="n">
        <f aca="false">ROUND((A27-10.5)/2,0)</f>
        <v>4</v>
      </c>
      <c r="E27" s="88" t="n">
        <f aca="false">VLOOKUP(A27,Attributes,2)</f>
        <v>16</v>
      </c>
      <c r="F27" s="67" t="n">
        <f aca="false">D27+ROUNDDOWN($D$2/2,0)</f>
        <v>5</v>
      </c>
    </row>
    <row r="28" customFormat="false" ht="16.5" hidden="false" customHeight="false" outlineLevel="0" collapsed="false">
      <c r="A28" s="50" t="n">
        <v>12</v>
      </c>
      <c r="B28" s="86" t="s">
        <v>104</v>
      </c>
      <c r="C28" s="87" t="s">
        <v>105</v>
      </c>
      <c r="D28" s="67" t="n">
        <f aca="false">ROUND((A28-10.5)/2,0)</f>
        <v>1</v>
      </c>
      <c r="E28" s="88" t="n">
        <f aca="false">VLOOKUP(A28,Attributes,2)</f>
        <v>2</v>
      </c>
      <c r="F28" s="67" t="n">
        <f aca="false">D28+ROUNDDOWN($D$2/2,0)</f>
        <v>2</v>
      </c>
      <c r="H28" s="59" t="s">
        <v>106</v>
      </c>
      <c r="I28" s="59"/>
      <c r="J28" s="59"/>
      <c r="K28" s="59"/>
      <c r="L28" s="59"/>
      <c r="M28" s="59"/>
      <c r="N28" s="59"/>
      <c r="O28" s="59"/>
      <c r="P28" s="59"/>
    </row>
    <row r="29" customFormat="false" ht="13.5" hidden="false" customHeight="false" outlineLevel="0" collapsed="false">
      <c r="C29" s="85"/>
      <c r="E29" s="88"/>
      <c r="H29" s="5" t="s">
        <v>107</v>
      </c>
      <c r="I29" s="89" t="str">
        <f aca="false">ITEMS!O2</f>
        <v>Medic's Battleaxe +1</v>
      </c>
      <c r="J29" s="89"/>
      <c r="K29" s="90" t="s">
        <v>108</v>
      </c>
    </row>
    <row r="30" customFormat="false" ht="16.5" hidden="false" customHeight="false" outlineLevel="0" collapsed="false">
      <c r="A30" s="50" t="n">
        <v>10</v>
      </c>
      <c r="B30" s="86" t="s">
        <v>69</v>
      </c>
      <c r="C30" s="87" t="s">
        <v>109</v>
      </c>
      <c r="D30" s="67" t="n">
        <f aca="false">ROUND((A30-10.5)/2,0)</f>
        <v>-0</v>
      </c>
      <c r="E30" s="88" t="n">
        <f aca="false">VLOOKUP(A30,Attributes,2)</f>
        <v>0</v>
      </c>
      <c r="F30" s="67" t="n">
        <f aca="false">D30+ROUNDDOWN($D$2/2,0)</f>
        <v>1</v>
      </c>
      <c r="H30" s="61" t="s">
        <v>110</v>
      </c>
      <c r="I30" s="61"/>
      <c r="J30" s="61" t="s">
        <v>70</v>
      </c>
      <c r="K30" s="61" t="s">
        <v>111</v>
      </c>
      <c r="L30" s="61" t="s">
        <v>76</v>
      </c>
      <c r="M30" s="61" t="s">
        <v>112</v>
      </c>
      <c r="N30" s="61" t="s">
        <v>77</v>
      </c>
      <c r="O30" s="61" t="s">
        <v>78</v>
      </c>
      <c r="P30" s="61" t="s">
        <v>71</v>
      </c>
    </row>
    <row r="31" customFormat="false" ht="16.5" hidden="false" customHeight="false" outlineLevel="0" collapsed="false">
      <c r="A31" s="50" t="n">
        <v>8</v>
      </c>
      <c r="B31" s="86" t="s">
        <v>113</v>
      </c>
      <c r="C31" s="87" t="s">
        <v>114</v>
      </c>
      <c r="D31" s="67" t="n">
        <f aca="false">ROUND((A31-10.5)/2,0)</f>
        <v>-1</v>
      </c>
      <c r="E31" s="88" t="n">
        <f aca="false">VLOOKUP(A31,Attributes,2)</f>
        <v>-2</v>
      </c>
      <c r="F31" s="67" t="n">
        <f aca="false">D31+ROUNDDOWN($D$2/2,0)</f>
        <v>0</v>
      </c>
      <c r="H31" s="91" t="n">
        <f aca="false">SUM(J31:P31)</f>
        <v>8</v>
      </c>
      <c r="I31" s="92"/>
      <c r="J31" s="93" t="n">
        <f aca="false">ROUNDDOWN($D$2/2,0)</f>
        <v>1</v>
      </c>
      <c r="K31" s="67" t="n">
        <f aca="false">D27</f>
        <v>4</v>
      </c>
      <c r="L31" s="67"/>
      <c r="M31" s="67" t="n">
        <v>2</v>
      </c>
      <c r="N31" s="67"/>
      <c r="O31" s="67" t="n">
        <v>1</v>
      </c>
      <c r="P31" s="67" t="n">
        <f aca="false">Summary!$G$13</f>
        <v>0</v>
      </c>
    </row>
    <row r="32" customFormat="false" ht="13.5" hidden="false" customHeight="false" outlineLevel="0" collapsed="false">
      <c r="C32" s="85"/>
      <c r="E32" s="88"/>
      <c r="H32" s="5" t="s">
        <v>107</v>
      </c>
      <c r="I32" s="94" t="str">
        <f aca="false">ITEMS!O5</f>
        <v>Crossbow (15/30)</v>
      </c>
      <c r="J32" s="94"/>
      <c r="K32" s="90" t="s">
        <v>115</v>
      </c>
    </row>
    <row r="33" customFormat="false" ht="16.5" hidden="false" customHeight="false" outlineLevel="0" collapsed="false">
      <c r="A33" s="50" t="n">
        <v>16</v>
      </c>
      <c r="B33" s="86" t="s">
        <v>116</v>
      </c>
      <c r="C33" s="87" t="s">
        <v>117</v>
      </c>
      <c r="D33" s="67" t="n">
        <f aca="false">ROUND((A33-10.5)/2,0)</f>
        <v>3</v>
      </c>
      <c r="E33" s="88" t="n">
        <f aca="false">VLOOKUP(A33,Attributes,2)</f>
        <v>9</v>
      </c>
      <c r="F33" s="67" t="n">
        <f aca="false">D33+ROUNDDOWN($D$2/2,0)</f>
        <v>4</v>
      </c>
      <c r="H33" s="61" t="s">
        <v>110</v>
      </c>
      <c r="I33" s="61"/>
      <c r="J33" s="61" t="s">
        <v>70</v>
      </c>
      <c r="K33" s="61" t="s">
        <v>111</v>
      </c>
      <c r="L33" s="61" t="s">
        <v>76</v>
      </c>
      <c r="M33" s="61" t="s">
        <v>112</v>
      </c>
      <c r="N33" s="61" t="s">
        <v>77</v>
      </c>
      <c r="O33" s="61" t="s">
        <v>78</v>
      </c>
      <c r="P33" s="61" t="s">
        <v>71</v>
      </c>
    </row>
    <row r="34" customFormat="false" ht="16.5" hidden="false" customHeight="false" outlineLevel="0" collapsed="false">
      <c r="A34" s="50" t="n">
        <v>11</v>
      </c>
      <c r="B34" s="86" t="s">
        <v>118</v>
      </c>
      <c r="C34" s="87" t="s">
        <v>119</v>
      </c>
      <c r="D34" s="67" t="n">
        <f aca="false">ROUND((A34-10.5)/2,0)</f>
        <v>0</v>
      </c>
      <c r="E34" s="88" t="n">
        <f aca="false">VLOOKUP(A34,Attributes,2)</f>
        <v>1</v>
      </c>
      <c r="F34" s="67" t="n">
        <f aca="false">D34+ROUNDDOWN($D$2/2,0)</f>
        <v>1</v>
      </c>
      <c r="H34" s="91" t="n">
        <f aca="false">SUM(J34:P34)</f>
        <v>3</v>
      </c>
      <c r="I34" s="92"/>
      <c r="J34" s="93" t="n">
        <f aca="false">ROUNDDOWN($D$2/2,0)</f>
        <v>1</v>
      </c>
      <c r="K34" s="67" t="n">
        <f aca="false">D30</f>
        <v>-0</v>
      </c>
      <c r="L34" s="67"/>
      <c r="M34" s="67" t="n">
        <v>2</v>
      </c>
      <c r="N34" s="67"/>
      <c r="O34" s="67"/>
      <c r="P34" s="67" t="n">
        <f aca="false">Summary!$G$13</f>
        <v>0</v>
      </c>
    </row>
    <row r="35" customFormat="false" ht="12.75" hidden="false" customHeight="false" outlineLevel="0" collapsed="false">
      <c r="D35" s="95" t="s">
        <v>120</v>
      </c>
      <c r="E35" s="96" t="n">
        <f aca="false">20-(SUM(E27,E28,E30,E31,E33,E34))</f>
        <v>-6</v>
      </c>
    </row>
    <row r="36" customFormat="false" ht="15.75" hidden="false" customHeight="false" outlineLevel="0" collapsed="false">
      <c r="A36" s="59" t="s">
        <v>121</v>
      </c>
      <c r="B36" s="59"/>
      <c r="C36" s="59"/>
      <c r="D36" s="59"/>
      <c r="E36" s="59"/>
      <c r="F36" s="59"/>
      <c r="H36" s="59" t="s">
        <v>122</v>
      </c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61"/>
      <c r="B37" s="75"/>
      <c r="C37" s="97"/>
      <c r="D37" s="98" t="s">
        <v>123</v>
      </c>
      <c r="E37" s="98"/>
      <c r="F37" s="98"/>
      <c r="H37" s="5" t="s">
        <v>107</v>
      </c>
      <c r="I37" s="89" t="str">
        <f aca="false">I29</f>
        <v>Medic's Battleaxe +1</v>
      </c>
      <c r="J37" s="89"/>
      <c r="K37" s="90" t="str">
        <f aca="false">K29</f>
        <v>Basic Melee Attack</v>
      </c>
    </row>
    <row r="38" customFormat="false" ht="13.5" hidden="false" customHeight="false" outlineLevel="0" collapsed="false">
      <c r="A38" s="61" t="s">
        <v>124</v>
      </c>
      <c r="B38" s="99" t="s">
        <v>125</v>
      </c>
      <c r="C38" s="99"/>
      <c r="D38" s="75" t="s">
        <v>126</v>
      </c>
      <c r="E38" s="100"/>
      <c r="F38" s="61" t="s">
        <v>127</v>
      </c>
      <c r="H38" s="61" t="s">
        <v>128</v>
      </c>
      <c r="I38" s="61"/>
      <c r="J38" s="61"/>
      <c r="K38" s="61" t="s">
        <v>129</v>
      </c>
      <c r="L38" s="61" t="s">
        <v>111</v>
      </c>
      <c r="M38" s="61" t="s">
        <v>77</v>
      </c>
      <c r="N38" s="61" t="s">
        <v>78</v>
      </c>
      <c r="O38" s="61" t="s">
        <v>71</v>
      </c>
      <c r="P38" s="61" t="s">
        <v>71</v>
      </c>
    </row>
    <row r="39" customFormat="false" ht="16.5" hidden="false" customHeight="false" outlineLevel="0" collapsed="false">
      <c r="A39" s="101" t="n">
        <f aca="false">IF($E$2="","",(VLOOKUP($E$2,Classes,2)+$A$28)+(($D$2-1)*VLOOKUP($E$2,Classes,3)))</f>
        <v>39</v>
      </c>
      <c r="B39" s="102" t="n">
        <f aca="false">IF($E$2="","",ROUNDDOWN(A39/2,0))</f>
        <v>19</v>
      </c>
      <c r="C39" s="102"/>
      <c r="D39" s="103" t="n">
        <f aca="false">IF($E$2="","",ROUNDDOWN(A39/4,0))</f>
        <v>9</v>
      </c>
      <c r="E39" s="104"/>
      <c r="F39" s="105" t="n">
        <f aca="false">IF($E$2="","",VLOOKUP($E$2,Classes,4)+D28)</f>
        <v>11</v>
      </c>
      <c r="H39" s="106" t="str">
        <f aca="false">K39&amp;"+"&amp;SUM(L39:P39)</f>
        <v>1d10+7</v>
      </c>
      <c r="I39" s="107"/>
      <c r="J39" s="108"/>
      <c r="K39" s="109" t="s">
        <v>130</v>
      </c>
      <c r="L39" s="110" t="n">
        <f aca="false">D27</f>
        <v>4</v>
      </c>
      <c r="M39" s="110"/>
      <c r="N39" s="110" t="n">
        <v>1</v>
      </c>
      <c r="O39" s="110" t="n">
        <f aca="false">ITEMS!D13</f>
        <v>2</v>
      </c>
      <c r="P39" s="110" t="n">
        <f aca="false">Summary!$G$14</f>
        <v>0</v>
      </c>
    </row>
    <row r="40" customFormat="false" ht="13.5" hidden="false" customHeight="false" outlineLevel="0" collapsed="false">
      <c r="B40" s="99" t="s">
        <v>131</v>
      </c>
      <c r="C40" s="99"/>
      <c r="D40" s="99" t="s">
        <v>132</v>
      </c>
      <c r="E40" s="99"/>
      <c r="H40" s="5" t="s">
        <v>107</v>
      </c>
      <c r="I40" s="94" t="str">
        <f aca="false">I32</f>
        <v>Crossbow (15/30)</v>
      </c>
      <c r="J40" s="94"/>
      <c r="K40" s="90" t="str">
        <f aca="false">K32</f>
        <v>Basic Ranged Attack</v>
      </c>
    </row>
    <row r="41" customFormat="false" ht="13.5" hidden="false" customHeight="false" outlineLevel="0" collapsed="false">
      <c r="A41" s="111" t="s">
        <v>133</v>
      </c>
      <c r="B41" s="111"/>
      <c r="C41" s="111"/>
      <c r="D41" s="112" t="s">
        <v>134</v>
      </c>
      <c r="E41" s="112"/>
      <c r="F41" s="112"/>
      <c r="H41" s="61" t="s">
        <v>128</v>
      </c>
      <c r="I41" s="61"/>
      <c r="J41" s="61"/>
      <c r="K41" s="61" t="s">
        <v>129</v>
      </c>
      <c r="L41" s="61" t="s">
        <v>111</v>
      </c>
      <c r="M41" s="61" t="s">
        <v>77</v>
      </c>
      <c r="N41" s="61" t="s">
        <v>78</v>
      </c>
      <c r="O41" s="61" t="s">
        <v>71</v>
      </c>
      <c r="P41" s="61" t="s">
        <v>71</v>
      </c>
    </row>
    <row r="42" s="117" customFormat="true" ht="16.5" hidden="false" customHeight="false" outlineLevel="0" collapsed="false">
      <c r="A42" s="113"/>
      <c r="B42" s="101" t="n">
        <f aca="false">IF(B43&gt;C45,A39+C45-B43,A39)</f>
        <v>39</v>
      </c>
      <c r="C42" s="114"/>
      <c r="D42" s="114"/>
      <c r="E42" s="115" t="n">
        <f aca="false">Summary!L12</f>
        <v>0</v>
      </c>
      <c r="F42" s="116"/>
      <c r="H42" s="106" t="str">
        <f aca="false">K42&amp;"+"&amp;SUM(L42:P42)</f>
        <v>1d8+0</v>
      </c>
      <c r="I42" s="107"/>
      <c r="J42" s="108"/>
      <c r="K42" s="109" t="s">
        <v>135</v>
      </c>
      <c r="L42" s="110" t="n">
        <f aca="false">D30</f>
        <v>-0</v>
      </c>
      <c r="M42" s="110"/>
      <c r="N42" s="110"/>
      <c r="O42" s="110"/>
      <c r="P42" s="110" t="n">
        <f aca="false">Summary!$G$14</f>
        <v>0</v>
      </c>
    </row>
    <row r="43" customFormat="false" ht="13.5" hidden="false" customHeight="false" outlineLevel="0" collapsed="false">
      <c r="A43" s="118"/>
      <c r="B43" s="119" t="n">
        <v>0</v>
      </c>
      <c r="C43" s="49"/>
      <c r="D43" s="49"/>
      <c r="E43" s="120"/>
      <c r="F43" s="121"/>
    </row>
    <row r="44" customFormat="false" ht="16.5" hidden="false" customHeight="false" outlineLevel="0" collapsed="false">
      <c r="A44" s="122" t="s">
        <v>136</v>
      </c>
      <c r="B44" s="122"/>
      <c r="C44" s="122"/>
      <c r="D44" s="122"/>
      <c r="E44" s="123" t="s">
        <v>137</v>
      </c>
      <c r="F44" s="124"/>
      <c r="H44" s="59" t="s">
        <v>21</v>
      </c>
      <c r="I44" s="59"/>
      <c r="J44" s="59"/>
      <c r="K44" s="59"/>
      <c r="L44" s="59"/>
      <c r="M44" s="59"/>
      <c r="N44" s="59"/>
      <c r="O44" s="59"/>
      <c r="P44" s="59"/>
    </row>
    <row r="45" customFormat="false" ht="13.5" hidden="false" customHeight="false" outlineLevel="0" collapsed="false">
      <c r="A45" s="125" t="s">
        <v>138</v>
      </c>
      <c r="B45" s="126"/>
      <c r="C45" s="126" t="n">
        <v>0</v>
      </c>
      <c r="D45" s="126"/>
      <c r="E45" s="126"/>
      <c r="F45" s="127"/>
      <c r="H45" s="61" t="s">
        <v>139</v>
      </c>
      <c r="I45" s="61"/>
      <c r="J45" s="61" t="s">
        <v>74</v>
      </c>
      <c r="K45" s="98" t="s">
        <v>140</v>
      </c>
      <c r="L45" s="98"/>
      <c r="M45" s="98"/>
      <c r="N45" s="98"/>
      <c r="O45" s="98" t="s">
        <v>128</v>
      </c>
      <c r="P45" s="98"/>
    </row>
    <row r="46" customFormat="false" ht="15.75" hidden="false" customHeight="false" outlineLevel="0" collapsed="false">
      <c r="A46" s="128"/>
      <c r="B46" s="19"/>
      <c r="C46" s="19"/>
      <c r="D46" s="19"/>
      <c r="E46" s="19"/>
      <c r="F46" s="129"/>
      <c r="H46" s="130" t="n">
        <f aca="false">H31</f>
        <v>8</v>
      </c>
      <c r="I46" s="131" t="s">
        <v>141</v>
      </c>
      <c r="J46" s="132" t="s">
        <v>142</v>
      </c>
      <c r="K46" s="133" t="str">
        <f aca="false">I29</f>
        <v>Medic's Battleaxe +1</v>
      </c>
      <c r="L46" s="49"/>
      <c r="M46" s="49"/>
      <c r="N46" s="49"/>
      <c r="O46" s="134" t="str">
        <f aca="false">H39</f>
        <v>1d10+7</v>
      </c>
      <c r="P46" s="134"/>
    </row>
    <row r="47" customFormat="false" ht="15.75" hidden="false" customHeight="false" outlineLevel="0" collapsed="false">
      <c r="A47" s="118"/>
      <c r="B47" s="49"/>
      <c r="C47" s="49"/>
      <c r="D47" s="49"/>
      <c r="E47" s="49"/>
      <c r="F47" s="121"/>
      <c r="H47" s="130" t="n">
        <f aca="false">H34</f>
        <v>3</v>
      </c>
      <c r="I47" s="131" t="s">
        <v>141</v>
      </c>
      <c r="J47" s="132" t="s">
        <v>142</v>
      </c>
      <c r="K47" s="49" t="str">
        <f aca="false">I32</f>
        <v>Crossbow (15/30)</v>
      </c>
      <c r="L47" s="49"/>
      <c r="M47" s="49"/>
      <c r="N47" s="49"/>
      <c r="O47" s="135" t="str">
        <f aca="false">H42</f>
        <v>1d8+0</v>
      </c>
      <c r="P47" s="135"/>
    </row>
    <row r="48" customFormat="false" ht="13.5" hidden="false" customHeight="true" outlineLevel="0" collapsed="false">
      <c r="A48" s="136" t="s">
        <v>143</v>
      </c>
      <c r="B48" s="136"/>
      <c r="C48" s="136"/>
      <c r="D48" s="137"/>
      <c r="E48" s="137"/>
      <c r="F48" s="137"/>
      <c r="H48" s="130"/>
      <c r="I48" s="131" t="s">
        <v>141</v>
      </c>
      <c r="J48" s="132"/>
      <c r="K48" s="49"/>
      <c r="L48" s="49"/>
      <c r="M48" s="49"/>
      <c r="N48" s="49"/>
      <c r="O48" s="138"/>
      <c r="P48" s="138"/>
    </row>
    <row r="49" customFormat="false" ht="15.75" hidden="false" customHeight="false" outlineLevel="0" collapsed="false">
      <c r="A49" s="125" t="s">
        <v>144</v>
      </c>
      <c r="B49" s="126"/>
      <c r="C49" s="126"/>
      <c r="D49" s="126"/>
      <c r="E49" s="126"/>
      <c r="F49" s="127"/>
      <c r="H49" s="130"/>
      <c r="I49" s="131" t="s">
        <v>141</v>
      </c>
      <c r="J49" s="132"/>
      <c r="K49" s="49"/>
      <c r="L49" s="49"/>
      <c r="M49" s="49"/>
      <c r="N49" s="49"/>
      <c r="O49" s="138"/>
      <c r="P49" s="138"/>
    </row>
    <row r="50" customFormat="false" ht="13.5" hidden="false" customHeight="false" outlineLevel="0" collapsed="false">
      <c r="A50" s="118"/>
      <c r="B50" s="49"/>
      <c r="C50" s="49"/>
      <c r="D50" s="49"/>
      <c r="E50" s="49"/>
      <c r="F50" s="121"/>
    </row>
    <row r="51" customFormat="false" ht="15.75" hidden="false" customHeight="false" outlineLevel="0" collapsed="false">
      <c r="A51" s="139" t="s">
        <v>145</v>
      </c>
      <c r="B51" s="19"/>
      <c r="C51" s="19"/>
      <c r="D51" s="19"/>
      <c r="E51" s="19"/>
      <c r="F51" s="129"/>
      <c r="H51" s="59" t="s">
        <v>146</v>
      </c>
      <c r="I51" s="59"/>
      <c r="J51" s="59"/>
      <c r="K51" s="59"/>
      <c r="L51" s="59"/>
      <c r="M51" s="59"/>
      <c r="N51" s="59"/>
      <c r="O51" s="59"/>
      <c r="P51" s="59"/>
    </row>
    <row r="52" customFormat="false" ht="13.5" hidden="false" customHeight="false" outlineLevel="0" collapsed="false">
      <c r="A52" s="118"/>
      <c r="B52" s="49"/>
      <c r="C52" s="49"/>
      <c r="D52" s="49"/>
      <c r="E52" s="49"/>
      <c r="F52" s="121"/>
      <c r="M52" s="140" t="s">
        <v>147</v>
      </c>
      <c r="N52" s="54"/>
      <c r="O52" s="140" t="s">
        <v>146</v>
      </c>
    </row>
    <row r="53" customFormat="false" ht="13.5" hidden="false" customHeight="false" outlineLevel="0" collapsed="false">
      <c r="A53" s="139" t="s">
        <v>148</v>
      </c>
      <c r="B53" s="19"/>
      <c r="C53" s="19"/>
      <c r="D53" s="19"/>
      <c r="E53" s="19"/>
      <c r="F53" s="129"/>
      <c r="H53" s="47" t="n">
        <v>1</v>
      </c>
      <c r="I53" s="141" t="s">
        <v>11</v>
      </c>
      <c r="J53" s="141"/>
      <c r="M53" s="4" t="n">
        <v>0</v>
      </c>
      <c r="N53" s="4"/>
      <c r="O53" s="4" t="n">
        <v>1</v>
      </c>
    </row>
    <row r="54" customFormat="false" ht="13.5" hidden="false" customHeight="false" outlineLevel="0" collapsed="false">
      <c r="A54" s="118"/>
      <c r="B54" s="49"/>
      <c r="C54" s="49"/>
      <c r="D54" s="49"/>
      <c r="E54" s="49"/>
      <c r="F54" s="121"/>
      <c r="H54" s="53" t="s">
        <v>149</v>
      </c>
      <c r="M54" s="4" t="n">
        <v>1</v>
      </c>
      <c r="N54" s="4"/>
      <c r="O54" s="4" t="n">
        <v>2</v>
      </c>
    </row>
    <row r="55" customFormat="false" ht="12.75" hidden="false" customHeight="false" outlineLevel="0" collapsed="false">
      <c r="M55" s="4" t="n">
        <v>2</v>
      </c>
      <c r="N55" s="4"/>
      <c r="O55" s="4" t="n">
        <v>3</v>
      </c>
    </row>
    <row r="56" customFormat="false" ht="15.75" hidden="false" customHeight="false" outlineLevel="0" collapsed="false">
      <c r="A56" s="59" t="s">
        <v>150</v>
      </c>
      <c r="B56" s="59"/>
      <c r="C56" s="59"/>
      <c r="D56" s="59"/>
      <c r="E56" s="59"/>
      <c r="F56" s="59"/>
      <c r="H56" s="59" t="s">
        <v>151</v>
      </c>
      <c r="I56" s="59"/>
      <c r="J56" s="59"/>
      <c r="K56" s="59"/>
      <c r="L56" s="59"/>
      <c r="M56" s="59"/>
      <c r="N56" s="59"/>
      <c r="O56" s="59"/>
      <c r="P56" s="59"/>
    </row>
    <row r="57" customFormat="false" ht="13.5" hidden="false" customHeight="false" outlineLevel="0" collapsed="false">
      <c r="A57" s="142" t="str">
        <f aca="false">IF(E2="","",VLOOKUP(E2,Classes,15)&amp;" proficiency")</f>
        <v>Cloth, leather, hide, chainmail, scale, plate; light shield, heavy shield proficiency</v>
      </c>
      <c r="B57" s="142"/>
      <c r="C57" s="142"/>
      <c r="D57" s="142"/>
      <c r="E57" s="142"/>
      <c r="F57" s="142"/>
      <c r="H57" s="61"/>
      <c r="I57" s="61"/>
      <c r="M57" s="61" t="s">
        <v>100</v>
      </c>
      <c r="N57" s="61" t="s">
        <v>152</v>
      </c>
      <c r="O57" s="61" t="s">
        <v>86</v>
      </c>
      <c r="P57" s="61"/>
    </row>
    <row r="58" customFormat="false" ht="19.5" hidden="false" customHeight="false" outlineLevel="0" collapsed="false">
      <c r="A58" s="143" t="str">
        <f aca="false">IF(E2="","",VLOOKUP(E2,Classes,16)&amp;" proficiency")</f>
        <v>Simple melee, military melee, simple ranged proficiency</v>
      </c>
      <c r="B58" s="143"/>
      <c r="C58" s="143"/>
      <c r="D58" s="143"/>
      <c r="E58" s="143"/>
      <c r="F58" s="143"/>
      <c r="H58" s="61" t="s">
        <v>153</v>
      </c>
      <c r="I58" s="61" t="s">
        <v>154</v>
      </c>
      <c r="M58" s="61" t="s">
        <v>155</v>
      </c>
      <c r="N58" s="61" t="s">
        <v>156</v>
      </c>
      <c r="O58" s="61" t="s">
        <v>157</v>
      </c>
      <c r="P58" s="61" t="s">
        <v>71</v>
      </c>
    </row>
    <row r="59" customFormat="false" ht="13.5" hidden="false" customHeight="false" outlineLevel="0" collapsed="false">
      <c r="A59" s="143" t="s">
        <v>158</v>
      </c>
      <c r="B59" s="143"/>
      <c r="C59" s="143"/>
      <c r="D59" s="143"/>
      <c r="E59" s="143"/>
      <c r="F59" s="143"/>
      <c r="H59" s="144" t="n">
        <f aca="false">SUM(M59:P59)</f>
        <v>-3</v>
      </c>
      <c r="I59" s="145" t="s">
        <v>159</v>
      </c>
      <c r="J59" s="146"/>
      <c r="K59" s="146"/>
      <c r="L59" s="147" t="s">
        <v>160</v>
      </c>
      <c r="M59" s="144" t="n">
        <f aca="false">F30</f>
        <v>1</v>
      </c>
      <c r="N59" s="144"/>
      <c r="O59" s="148" t="n">
        <v>-4</v>
      </c>
      <c r="P59" s="149"/>
    </row>
    <row r="60" customFormat="false" ht="13.5" hidden="false" customHeight="false" outlineLevel="0" collapsed="false">
      <c r="A60" s="150" t="s">
        <v>161</v>
      </c>
      <c r="B60" s="150"/>
      <c r="C60" s="150"/>
      <c r="D60" s="150"/>
      <c r="E60" s="150"/>
      <c r="F60" s="150"/>
      <c r="H60" s="67" t="n">
        <f aca="false">SUM(M60:P60)</f>
        <v>0</v>
      </c>
      <c r="I60" s="151" t="s">
        <v>162</v>
      </c>
      <c r="J60" s="152"/>
      <c r="K60" s="152"/>
      <c r="L60" s="153" t="s">
        <v>163</v>
      </c>
      <c r="M60" s="67" t="n">
        <f aca="false">F31</f>
        <v>0</v>
      </c>
      <c r="N60" s="67"/>
      <c r="O60" s="154" t="s">
        <v>164</v>
      </c>
      <c r="P60" s="155"/>
    </row>
    <row r="61" customFormat="false" ht="15.75" hidden="false" customHeight="false" outlineLevel="0" collapsed="false">
      <c r="A61" s="150"/>
      <c r="B61" s="150"/>
      <c r="C61" s="150"/>
      <c r="D61" s="150"/>
      <c r="E61" s="150"/>
      <c r="F61" s="150"/>
      <c r="H61" s="156" t="n">
        <f aca="false">SUM(M61:P61)</f>
        <v>6</v>
      </c>
      <c r="I61" s="157" t="s">
        <v>165</v>
      </c>
      <c r="J61" s="158"/>
      <c r="K61" s="158"/>
      <c r="L61" s="159" t="s">
        <v>166</v>
      </c>
      <c r="M61" s="156" t="n">
        <f aca="false">F27</f>
        <v>5</v>
      </c>
      <c r="N61" s="156" t="n">
        <v>5</v>
      </c>
      <c r="O61" s="148" t="n">
        <f aca="false">$O$59</f>
        <v>-4</v>
      </c>
      <c r="P61" s="160"/>
    </row>
    <row r="62" customFormat="false" ht="13.5" hidden="false" customHeight="false" outlineLevel="0" collapsed="false">
      <c r="A62" s="161"/>
      <c r="B62" s="161"/>
      <c r="C62" s="161"/>
      <c r="D62" s="161"/>
      <c r="E62" s="161"/>
      <c r="F62" s="161"/>
      <c r="H62" s="67" t="n">
        <f aca="false">SUM(M62:P62)</f>
        <v>1</v>
      </c>
      <c r="I62" s="151" t="s">
        <v>167</v>
      </c>
      <c r="J62" s="152"/>
      <c r="K62" s="152"/>
      <c r="L62" s="153" t="s">
        <v>168</v>
      </c>
      <c r="M62" s="67" t="n">
        <f aca="false">F34</f>
        <v>1</v>
      </c>
      <c r="N62" s="67"/>
      <c r="O62" s="154" t="s">
        <v>164</v>
      </c>
      <c r="P62" s="155"/>
    </row>
    <row r="63" customFormat="false" ht="15.75" hidden="false" customHeight="false" outlineLevel="0" collapsed="false">
      <c r="A63" s="150"/>
      <c r="B63" s="150"/>
      <c r="C63" s="150"/>
      <c r="D63" s="150"/>
      <c r="E63" s="150"/>
      <c r="F63" s="150"/>
      <c r="H63" s="156" t="n">
        <f aca="false">SUM(M63:P63)</f>
        <v>6</v>
      </c>
      <c r="I63" s="157" t="s">
        <v>169</v>
      </c>
      <c r="J63" s="158"/>
      <c r="K63" s="158"/>
      <c r="L63" s="159" t="s">
        <v>168</v>
      </c>
      <c r="M63" s="156" t="n">
        <f aca="false">F34</f>
        <v>1</v>
      </c>
      <c r="N63" s="156" t="n">
        <v>5</v>
      </c>
      <c r="O63" s="148" t="s">
        <v>164</v>
      </c>
      <c r="P63" s="160"/>
    </row>
    <row r="64" customFormat="false" ht="13.5" hidden="false" customHeight="false" outlineLevel="0" collapsed="false">
      <c r="A64" s="150"/>
      <c r="B64" s="150"/>
      <c r="C64" s="150"/>
      <c r="D64" s="150"/>
      <c r="E64" s="150"/>
      <c r="F64" s="150"/>
      <c r="H64" s="67" t="n">
        <f aca="false">SUM(M64:P64)</f>
        <v>4</v>
      </c>
      <c r="I64" s="151" t="s">
        <v>170</v>
      </c>
      <c r="J64" s="152"/>
      <c r="K64" s="152"/>
      <c r="L64" s="153" t="s">
        <v>171</v>
      </c>
      <c r="M64" s="67" t="n">
        <f aca="false">F33</f>
        <v>4</v>
      </c>
      <c r="N64" s="67"/>
      <c r="O64" s="154" t="s">
        <v>164</v>
      </c>
      <c r="P64" s="155"/>
    </row>
    <row r="65" customFormat="false" ht="15.75" hidden="false" customHeight="false" outlineLevel="0" collapsed="false">
      <c r="A65" s="150"/>
      <c r="B65" s="150"/>
      <c r="C65" s="150"/>
      <c r="D65" s="150"/>
      <c r="E65" s="150"/>
      <c r="F65" s="150"/>
      <c r="H65" s="156" t="n">
        <f aca="false">SUM(M65:P65)</f>
        <v>3</v>
      </c>
      <c r="I65" s="157" t="s">
        <v>172</v>
      </c>
      <c r="J65" s="158"/>
      <c r="K65" s="158"/>
      <c r="L65" s="159" t="s">
        <v>173</v>
      </c>
      <c r="M65" s="156" t="n">
        <f aca="false">F28</f>
        <v>2</v>
      </c>
      <c r="N65" s="156" t="n">
        <v>5</v>
      </c>
      <c r="O65" s="148" t="n">
        <f aca="false">$O$59</f>
        <v>-4</v>
      </c>
      <c r="P65" s="160"/>
    </row>
    <row r="66" customFormat="false" ht="13.5" hidden="false" customHeight="false" outlineLevel="0" collapsed="false">
      <c r="A66" s="150"/>
      <c r="B66" s="150"/>
      <c r="C66" s="150"/>
      <c r="D66" s="150"/>
      <c r="E66" s="150"/>
      <c r="F66" s="150"/>
      <c r="H66" s="67" t="n">
        <f aca="false">SUM(M66:P66)</f>
        <v>4</v>
      </c>
      <c r="I66" s="151" t="s">
        <v>174</v>
      </c>
      <c r="J66" s="152"/>
      <c r="K66" s="152"/>
      <c r="L66" s="153" t="s">
        <v>171</v>
      </c>
      <c r="M66" s="67" t="n">
        <f aca="false">F33</f>
        <v>4</v>
      </c>
      <c r="N66" s="67"/>
      <c r="O66" s="154" t="s">
        <v>164</v>
      </c>
      <c r="P66" s="155"/>
    </row>
    <row r="67" customFormat="false" ht="15" hidden="false" customHeight="false" outlineLevel="0" collapsed="false">
      <c r="A67" s="150"/>
      <c r="B67" s="150"/>
      <c r="C67" s="150"/>
      <c r="D67" s="150"/>
      <c r="E67" s="150"/>
      <c r="F67" s="150"/>
      <c r="H67" s="67" t="n">
        <f aca="false">SUM(M67:P67)</f>
        <v>0</v>
      </c>
      <c r="I67" s="162" t="s">
        <v>175</v>
      </c>
      <c r="J67" s="163"/>
      <c r="K67" s="163"/>
      <c r="L67" s="164" t="s">
        <v>163</v>
      </c>
      <c r="M67" s="67" t="n">
        <f aca="false">F31</f>
        <v>0</v>
      </c>
      <c r="N67" s="67"/>
      <c r="O67" s="148" t="s">
        <v>164</v>
      </c>
      <c r="P67" s="160"/>
    </row>
    <row r="68" customFormat="false" ht="13.5" hidden="false" customHeight="false" outlineLevel="0" collapsed="false">
      <c r="A68" s="150"/>
      <c r="B68" s="150"/>
      <c r="C68" s="150"/>
      <c r="D68" s="150"/>
      <c r="E68" s="150"/>
      <c r="F68" s="150"/>
      <c r="H68" s="67" t="n">
        <f aca="false">SUM(M68:P68)</f>
        <v>4</v>
      </c>
      <c r="I68" s="151" t="s">
        <v>176</v>
      </c>
      <c r="J68" s="152"/>
      <c r="K68" s="152"/>
      <c r="L68" s="153" t="s">
        <v>171</v>
      </c>
      <c r="M68" s="67" t="n">
        <f aca="false">F33</f>
        <v>4</v>
      </c>
      <c r="N68" s="67"/>
      <c r="O68" s="154" t="s">
        <v>164</v>
      </c>
      <c r="P68" s="155"/>
    </row>
    <row r="69" customFormat="false" ht="15.75" hidden="false" customHeight="false" outlineLevel="0" collapsed="false">
      <c r="A69" s="150"/>
      <c r="B69" s="150"/>
      <c r="C69" s="150"/>
      <c r="D69" s="150"/>
      <c r="E69" s="150"/>
      <c r="F69" s="150"/>
      <c r="H69" s="156" t="n">
        <f aca="false">SUM(M69:P69)</f>
        <v>6</v>
      </c>
      <c r="I69" s="157" t="s">
        <v>177</v>
      </c>
      <c r="J69" s="158"/>
      <c r="K69" s="158"/>
      <c r="L69" s="159" t="s">
        <v>168</v>
      </c>
      <c r="M69" s="156" t="n">
        <f aca="false">F34</f>
        <v>1</v>
      </c>
      <c r="N69" s="156" t="n">
        <v>5</v>
      </c>
      <c r="O69" s="148" t="s">
        <v>164</v>
      </c>
      <c r="P69" s="160"/>
    </row>
    <row r="70" customFormat="false" ht="13.5" hidden="false" customHeight="false" outlineLevel="0" collapsed="false">
      <c r="A70" s="150"/>
      <c r="B70" s="150"/>
      <c r="C70" s="150"/>
      <c r="D70" s="150"/>
      <c r="E70" s="150"/>
      <c r="F70" s="150"/>
      <c r="H70" s="67" t="n">
        <f aca="false">SUM(M70:P70)</f>
        <v>6</v>
      </c>
      <c r="I70" s="151" t="s">
        <v>178</v>
      </c>
      <c r="J70" s="152"/>
      <c r="K70" s="152"/>
      <c r="L70" s="153" t="s">
        <v>171</v>
      </c>
      <c r="M70" s="67" t="n">
        <f aca="false">F33</f>
        <v>4</v>
      </c>
      <c r="N70" s="67"/>
      <c r="O70" s="154" t="s">
        <v>164</v>
      </c>
      <c r="P70" s="155" t="n">
        <v>2</v>
      </c>
    </row>
    <row r="71" customFormat="false" ht="13.5" hidden="false" customHeight="false" outlineLevel="0" collapsed="false">
      <c r="A71" s="150"/>
      <c r="B71" s="150"/>
      <c r="C71" s="150"/>
      <c r="D71" s="150"/>
      <c r="E71" s="150"/>
      <c r="F71" s="150"/>
      <c r="H71" s="67" t="n">
        <f aca="false">SUM(M71:P71)</f>
        <v>6</v>
      </c>
      <c r="I71" s="162" t="s">
        <v>179</v>
      </c>
      <c r="J71" s="163"/>
      <c r="K71" s="163"/>
      <c r="L71" s="164" t="s">
        <v>171</v>
      </c>
      <c r="M71" s="67" t="n">
        <f aca="false">F33</f>
        <v>4</v>
      </c>
      <c r="N71" s="67"/>
      <c r="O71" s="165" t="s">
        <v>164</v>
      </c>
      <c r="P71" s="166" t="n">
        <v>2</v>
      </c>
    </row>
    <row r="72" customFormat="false" ht="15.75" hidden="false" customHeight="false" outlineLevel="0" collapsed="false">
      <c r="A72" s="150"/>
      <c r="B72" s="150"/>
      <c r="C72" s="150"/>
      <c r="D72" s="150"/>
      <c r="E72" s="150"/>
      <c r="F72" s="150"/>
      <c r="H72" s="156" t="n">
        <f aca="false">SUM(M72:P72)</f>
        <v>5</v>
      </c>
      <c r="I72" s="167" t="s">
        <v>180</v>
      </c>
      <c r="J72" s="168"/>
      <c r="K72" s="168"/>
      <c r="L72" s="169" t="s">
        <v>163</v>
      </c>
      <c r="M72" s="156" t="n">
        <f aca="false">F31</f>
        <v>0</v>
      </c>
      <c r="N72" s="156" t="n">
        <v>5</v>
      </c>
      <c r="O72" s="154" t="s">
        <v>164</v>
      </c>
      <c r="P72" s="155"/>
    </row>
    <row r="73" customFormat="false" ht="13.5" hidden="false" customHeight="false" outlineLevel="0" collapsed="false">
      <c r="A73" s="150"/>
      <c r="B73" s="150"/>
      <c r="C73" s="150"/>
      <c r="D73" s="150"/>
      <c r="E73" s="150"/>
      <c r="F73" s="150"/>
      <c r="H73" s="67" t="n">
        <f aca="false">SUM(M73:P73)</f>
        <v>-3</v>
      </c>
      <c r="I73" s="162" t="s">
        <v>181</v>
      </c>
      <c r="J73" s="163"/>
      <c r="K73" s="163"/>
      <c r="L73" s="164" t="s">
        <v>160</v>
      </c>
      <c r="M73" s="67" t="n">
        <f aca="false">F30</f>
        <v>1</v>
      </c>
      <c r="N73" s="67"/>
      <c r="O73" s="148" t="n">
        <f aca="false">$O$59</f>
        <v>-4</v>
      </c>
      <c r="P73" s="166"/>
    </row>
    <row r="74" customFormat="false" ht="13.5" hidden="false" customHeight="false" outlineLevel="0" collapsed="false">
      <c r="A74" s="150"/>
      <c r="B74" s="150"/>
      <c r="C74" s="150"/>
      <c r="D74" s="150"/>
      <c r="E74" s="150"/>
      <c r="F74" s="150"/>
      <c r="H74" s="67" t="n">
        <f aca="false">SUM(M74:P74)</f>
        <v>1</v>
      </c>
      <c r="I74" s="151" t="s">
        <v>182</v>
      </c>
      <c r="J74" s="152"/>
      <c r="K74" s="152"/>
      <c r="L74" s="153" t="s">
        <v>168</v>
      </c>
      <c r="M74" s="67" t="n">
        <f aca="false">F34</f>
        <v>1</v>
      </c>
      <c r="N74" s="67"/>
      <c r="O74" s="170" t="s">
        <v>164</v>
      </c>
      <c r="P74" s="155"/>
    </row>
    <row r="75" customFormat="false" ht="13.5" hidden="false" customHeight="false" outlineLevel="0" collapsed="false">
      <c r="A75" s="150"/>
      <c r="B75" s="150"/>
      <c r="C75" s="150"/>
      <c r="D75" s="150"/>
      <c r="E75" s="150"/>
      <c r="F75" s="150"/>
      <c r="H75" s="67" t="n">
        <f aca="false">SUM(M75:P75)</f>
        <v>-3</v>
      </c>
      <c r="I75" s="171" t="s">
        <v>183</v>
      </c>
      <c r="J75" s="172"/>
      <c r="K75" s="172"/>
      <c r="L75" s="173" t="s">
        <v>160</v>
      </c>
      <c r="M75" s="67" t="n">
        <f aca="false">F30</f>
        <v>1</v>
      </c>
      <c r="N75" s="67"/>
      <c r="O75" s="174" t="n">
        <f aca="false">$O$59</f>
        <v>-4</v>
      </c>
      <c r="P75" s="166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</row>
    <row r="77" customFormat="false" ht="15.75" hidden="false" customHeight="false" outlineLevel="0" collapsed="false">
      <c r="A77" s="59" t="s">
        <v>184</v>
      </c>
      <c r="B77" s="59"/>
      <c r="C77" s="59"/>
      <c r="D77" s="59"/>
      <c r="E77" s="59"/>
      <c r="F77" s="59"/>
      <c r="H77" s="59" t="s">
        <v>185</v>
      </c>
      <c r="I77" s="59"/>
      <c r="J77" s="59"/>
      <c r="K77" s="59"/>
      <c r="L77" s="59"/>
      <c r="M77" s="59"/>
      <c r="N77" s="59"/>
      <c r="O77" s="59"/>
      <c r="P77" s="59"/>
    </row>
    <row r="78" customFormat="false" ht="13.5" hidden="false" customHeight="false" outlineLevel="0" collapsed="false">
      <c r="A78" s="139" t="s">
        <v>186</v>
      </c>
      <c r="H78" s="176" t="str">
        <f aca="false">"Trained Skills:  "&amp;I61&amp;" (+"&amp;H61&amp;"), "&amp;I63&amp;" (+"&amp;H63&amp;"), "&amp;I65&amp;" (+"&amp;H65&amp;"), "&amp;I69&amp;" (+"&amp;H69&amp;"), "&amp;I72&amp;" (+"&amp;H72&amp;")"</f>
        <v>Trained Skills:  Athletics (+6), Diplomacy (+6), Endurance (+3), Intimidate (+6), Religion (+5)</v>
      </c>
      <c r="I78" s="176"/>
      <c r="J78" s="176"/>
      <c r="K78" s="176"/>
      <c r="L78" s="176"/>
      <c r="M78" s="176"/>
      <c r="N78" s="176"/>
      <c r="O78" s="176"/>
      <c r="P78" s="176"/>
    </row>
    <row r="79" customFormat="false" ht="13.5" hidden="false" customHeight="false" outlineLevel="0" collapsed="false">
      <c r="A79" s="176" t="str">
        <f aca="false">IF(A4="","",VLOOKUP(A4,Races,16))</f>
        <v>+2 Strength, +2 Constitution</v>
      </c>
      <c r="B79" s="176"/>
      <c r="C79" s="176"/>
      <c r="D79" s="176"/>
      <c r="E79" s="176"/>
      <c r="F79" s="176"/>
      <c r="H79" s="176" t="str">
        <f aca="false">IF($E$2="","",VLOOKUP($E$2,Classes,9))</f>
        <v>Implement: Holy Symbol</v>
      </c>
      <c r="I79" s="176"/>
      <c r="J79" s="176"/>
      <c r="K79" s="176"/>
      <c r="L79" s="176"/>
      <c r="M79" s="176"/>
      <c r="N79" s="176"/>
      <c r="O79" s="176"/>
      <c r="P79" s="176"/>
    </row>
    <row r="80" customFormat="false" ht="13.5" hidden="false" customHeight="false" outlineLevel="0" collapsed="false">
      <c r="A80" s="176" t="str">
        <f aca="false">IF(A4="","",VLOOKUP(A4,Races,6))</f>
        <v>+2 Nature, +2 Perception</v>
      </c>
      <c r="B80" s="176"/>
      <c r="C80" s="176"/>
      <c r="D80" s="176"/>
      <c r="E80" s="176"/>
      <c r="F80" s="176"/>
      <c r="H80" s="176" t="str">
        <f aca="false">IF($E$2="","",VLOOKUP($E$2,Classes,10))&amp;" - Invoke a channel divinity class feature or power; encounter."</f>
        <v>Channel Divinity - Invoke a channel divinity class feature or power; encounter.</v>
      </c>
      <c r="I80" s="176"/>
      <c r="J80" s="176"/>
      <c r="K80" s="176"/>
      <c r="L80" s="176"/>
      <c r="M80" s="176"/>
      <c r="N80" s="176"/>
      <c r="O80" s="176"/>
      <c r="P80" s="176"/>
    </row>
    <row r="81" customFormat="false" ht="13.5" hidden="false" customHeight="false" outlineLevel="0" collapsed="false">
      <c r="A81" s="176" t="str">
        <f aca="false">IF(A4="","",VLOOKUP(A4,Races,4))</f>
        <v>Normal Vision</v>
      </c>
      <c r="B81" s="176"/>
      <c r="C81" s="176"/>
      <c r="D81" s="176"/>
      <c r="E81" s="176"/>
      <c r="F81" s="176"/>
      <c r="H81" s="176" t="str">
        <f aca="false">IF($E$2="","",VLOOKUP($E$2,Classes,11))&amp;" - Use Divine Challenge as an At-Will power; minor action."</f>
        <v>Divine Challenge - Use Divine Challenge as an At-Will power; minor action.</v>
      </c>
      <c r="I81" s="176"/>
      <c r="J81" s="176"/>
      <c r="K81" s="176"/>
      <c r="L81" s="176"/>
      <c r="M81" s="176"/>
      <c r="N81" s="176"/>
      <c r="O81" s="176"/>
      <c r="P81" s="176"/>
    </row>
    <row r="82" customFormat="false" ht="13.5" hidden="false" customHeight="false" outlineLevel="0" collapsed="false">
      <c r="A82" s="176" t="str">
        <f aca="false">IF(A4="","",VLOOKUP(A4,Races,7))&amp;"- Make a melee basic attack when reduced to 0 hp."</f>
        <v>Ferocity- Make a melee basic attack when reduced to 0 hp.</v>
      </c>
      <c r="B82" s="176"/>
      <c r="C82" s="176"/>
      <c r="D82" s="176"/>
      <c r="E82" s="176"/>
      <c r="F82" s="176"/>
      <c r="H82" s="176" t="str">
        <f aca="false">IF($E$2="","",VLOOKUP($E$2,Classes,12))&amp;" - Use as an At-Will (special) power; minor action."</f>
        <v>Lay On Hands - Use as an At-Will (special) power; minor action.</v>
      </c>
      <c r="I82" s="176"/>
      <c r="J82" s="176"/>
      <c r="K82" s="176"/>
      <c r="L82" s="176"/>
      <c r="M82" s="176"/>
      <c r="N82" s="176"/>
      <c r="O82" s="176"/>
      <c r="P82" s="176"/>
    </row>
    <row r="83" customFormat="false" ht="13.5" hidden="false" customHeight="false" outlineLevel="0" collapsed="false">
      <c r="A83" s="176" t="str">
        <f aca="false">IF(A4="","",VLOOKUP(A4,Races,8))&amp;" - Use goring charge as an encounter power."</f>
        <v>Goring Charge - Use goring charge as an encounter power.</v>
      </c>
      <c r="B83" s="176"/>
      <c r="C83" s="176"/>
      <c r="D83" s="176"/>
      <c r="E83" s="176"/>
      <c r="F83" s="176"/>
      <c r="H83" s="176" t="str">
        <f aca="false">IF($E$2="","",VLOOKUP($E$2,Classes,13))</f>
        <v/>
      </c>
      <c r="I83" s="176"/>
      <c r="J83" s="176"/>
      <c r="K83" s="176"/>
      <c r="L83" s="176"/>
      <c r="M83" s="176"/>
      <c r="N83" s="176"/>
      <c r="O83" s="176"/>
      <c r="P83" s="176"/>
    </row>
    <row r="84" customFormat="false" ht="13.5" hidden="false" customHeight="false" outlineLevel="0" collapsed="false">
      <c r="A84" s="176" t="str">
        <f aca="false">IF(A4="","",VLOOKUP(A4,Races,9))&amp;" - +2 Bonus to AC against AoO when charging."</f>
        <v>Heedless Charge - +2 Bonus to AC against AoO when charging.</v>
      </c>
      <c r="B84" s="176"/>
      <c r="C84" s="176"/>
      <c r="D84" s="176"/>
      <c r="E84" s="176"/>
      <c r="F84" s="176"/>
      <c r="H84" s="176" t="str">
        <f aca="false">IF($E$2="","",VLOOKUP($E$2,Classes,14))</f>
        <v/>
      </c>
      <c r="I84" s="176"/>
      <c r="J84" s="176"/>
      <c r="K84" s="176"/>
      <c r="L84" s="176"/>
      <c r="M84" s="176"/>
      <c r="N84" s="176"/>
      <c r="O84" s="176"/>
      <c r="P84" s="176"/>
    </row>
    <row r="85" customFormat="false" ht="13.5" hidden="false" customHeight="false" outlineLevel="0" collapsed="false">
      <c r="A85" s="176" t="n">
        <f aca="false">IF(A4="","",VLOOKUP(A4,Races,10))</f>
        <v>0</v>
      </c>
      <c r="B85" s="176"/>
      <c r="C85" s="176"/>
      <c r="D85" s="176"/>
      <c r="E85" s="176"/>
      <c r="F85" s="176"/>
      <c r="H85" s="176"/>
      <c r="I85" s="176"/>
      <c r="J85" s="176"/>
      <c r="K85" s="176"/>
      <c r="L85" s="176"/>
      <c r="M85" s="176"/>
      <c r="N85" s="176"/>
      <c r="O85" s="176"/>
      <c r="P85" s="176"/>
    </row>
    <row r="86" customFormat="false" ht="13.5" hidden="false" customHeight="false" outlineLevel="0" collapsed="false">
      <c r="A86" s="176" t="n">
        <f aca="false">IF(A4="","",VLOOKUP(A4,Races,11))</f>
        <v>0</v>
      </c>
      <c r="B86" s="176"/>
      <c r="C86" s="176"/>
      <c r="D86" s="176"/>
      <c r="E86" s="176"/>
      <c r="F86" s="176"/>
      <c r="H86" s="176"/>
      <c r="I86" s="176"/>
      <c r="J86" s="176"/>
      <c r="K86" s="176"/>
      <c r="L86" s="176"/>
      <c r="M86" s="176"/>
      <c r="N86" s="176"/>
      <c r="O86" s="176"/>
      <c r="P86" s="176"/>
    </row>
    <row r="87" customFormat="false" ht="13.5" hidden="false" customHeight="false" outlineLevel="0" collapsed="false">
      <c r="A87" s="176" t="n">
        <f aca="false">IF(A4="","",VLOOKUP(A4,Races,12))</f>
        <v>0</v>
      </c>
      <c r="B87" s="176"/>
      <c r="C87" s="176"/>
      <c r="D87" s="176"/>
      <c r="E87" s="176"/>
      <c r="F87" s="176"/>
      <c r="H87" s="176"/>
      <c r="I87" s="176"/>
      <c r="J87" s="176"/>
      <c r="K87" s="176"/>
      <c r="L87" s="176"/>
      <c r="M87" s="176"/>
      <c r="N87" s="176"/>
      <c r="O87" s="176"/>
      <c r="P87" s="176"/>
    </row>
    <row r="88" customFormat="false" ht="16.5" hidden="false" customHeight="false" outlineLevel="0" collapsed="false">
      <c r="A88" s="59" t="s">
        <v>187</v>
      </c>
      <c r="B88" s="59"/>
      <c r="C88" s="59"/>
      <c r="D88" s="59"/>
      <c r="E88" s="59"/>
      <c r="F88" s="59"/>
      <c r="H88" s="176"/>
      <c r="I88" s="176"/>
      <c r="J88" s="176"/>
      <c r="K88" s="176"/>
      <c r="L88" s="176"/>
      <c r="M88" s="176"/>
      <c r="N88" s="176"/>
      <c r="O88" s="176"/>
      <c r="P88" s="176"/>
    </row>
    <row r="89" customFormat="false" ht="13.5" hidden="false" customHeight="false" outlineLevel="0" collapsed="false">
      <c r="A89" s="176" t="s">
        <v>188</v>
      </c>
      <c r="B89" s="176"/>
      <c r="C89" s="176"/>
      <c r="D89" s="176"/>
      <c r="E89" s="176"/>
      <c r="F89" s="176"/>
      <c r="H89" s="176"/>
      <c r="I89" s="176"/>
      <c r="J89" s="176"/>
      <c r="K89" s="176"/>
      <c r="L89" s="176"/>
      <c r="M89" s="176"/>
      <c r="N89" s="176"/>
      <c r="O89" s="176"/>
      <c r="P89" s="176"/>
    </row>
  </sheetData>
  <mergeCells count="72">
    <mergeCell ref="E2:G2"/>
    <mergeCell ref="O2:P2"/>
    <mergeCell ref="O3:P3"/>
    <mergeCell ref="A4:B4"/>
    <mergeCell ref="I4:J4"/>
    <mergeCell ref="K4:M4"/>
    <mergeCell ref="A7:F7"/>
    <mergeCell ref="H7:P7"/>
    <mergeCell ref="A13:F13"/>
    <mergeCell ref="A20:F20"/>
    <mergeCell ref="A25:F25"/>
    <mergeCell ref="H28:P28"/>
    <mergeCell ref="I29:J29"/>
    <mergeCell ref="I32:J32"/>
    <mergeCell ref="A36:F36"/>
    <mergeCell ref="H36:P36"/>
    <mergeCell ref="D37:F37"/>
    <mergeCell ref="I37:J37"/>
    <mergeCell ref="B38:C38"/>
    <mergeCell ref="B39:C39"/>
    <mergeCell ref="B40:C40"/>
    <mergeCell ref="D40:E40"/>
    <mergeCell ref="I40:J40"/>
    <mergeCell ref="A41:C41"/>
    <mergeCell ref="D41:F41"/>
    <mergeCell ref="A44:D44"/>
    <mergeCell ref="H44:P44"/>
    <mergeCell ref="K45:N45"/>
    <mergeCell ref="O45:P45"/>
    <mergeCell ref="O46:P46"/>
    <mergeCell ref="O47:P47"/>
    <mergeCell ref="A48:C48"/>
    <mergeCell ref="O48:P48"/>
    <mergeCell ref="O49:P49"/>
    <mergeCell ref="H51:P51"/>
    <mergeCell ref="A56:F56"/>
    <mergeCell ref="H56:P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H77:P77"/>
    <mergeCell ref="H78:P78"/>
    <mergeCell ref="A79:F79"/>
    <mergeCell ref="A80:F80"/>
    <mergeCell ref="A81:F81"/>
    <mergeCell ref="A82:F82"/>
    <mergeCell ref="A83:F83"/>
    <mergeCell ref="A84:F84"/>
    <mergeCell ref="H84:P84"/>
    <mergeCell ref="A85:F85"/>
    <mergeCell ref="A86:F86"/>
    <mergeCell ref="A87:F87"/>
    <mergeCell ref="A88:F88"/>
    <mergeCell ref="A89:F89"/>
  </mergeCells>
  <dataValidations count="3">
    <dataValidation allowBlank="false" errorStyle="stop" operator="between" showDropDown="false" showErrorMessage="true" showInputMessage="false" sqref="A4:B4" type="list">
      <formula1>Race</formula1>
      <formula2>0</formula2>
    </dataValidation>
    <dataValidation allowBlank="true" errorStyle="stop" operator="between" showDropDown="false" showErrorMessage="true" showInputMessage="false" sqref="I4:J4" type="list">
      <formula1>Alignment</formula1>
      <formula2>0</formula2>
    </dataValidation>
    <dataValidation allowBlank="true" errorStyle="stop" operator="between" showDropDown="false" showErrorMessage="true" showInputMessage="false" sqref="E2:G2" type="list">
      <formula1>Class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X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J1" activePane="topRight" state="frozen"/>
      <selection pane="topLeft" activeCell="A1" activeCellId="0" sqref="A1"/>
      <selection pane="topRight" activeCell="J1" activeCellId="0" sqref="J1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56"/>
    <col collapsed="false" customWidth="true" hidden="false" outlineLevel="0" max="3" min="3" style="0" width="3.28"/>
    <col collapsed="false" customWidth="true" hidden="false" outlineLevel="0" max="4" min="4" style="0" width="9.41"/>
    <col collapsed="false" customWidth="true" hidden="false" outlineLevel="0" max="5" min="5" style="0" width="3.42"/>
    <col collapsed="false" customWidth="true" hidden="false" outlineLevel="0" max="7" min="6" style="0" width="9.41"/>
    <col collapsed="false" customWidth="true" hidden="false" outlineLevel="0" max="8" min="8" style="0" width="14.28"/>
    <col collapsed="false" customWidth="true" hidden="false" outlineLevel="0" max="10" min="9" style="0" width="9.41"/>
    <col collapsed="false" customWidth="true" hidden="false" outlineLevel="0" max="11" min="11" style="0" width="3.42"/>
    <col collapsed="false" customWidth="true" hidden="false" outlineLevel="0" max="13" min="12" style="0" width="9.41"/>
    <col collapsed="false" customWidth="true" hidden="false" outlineLevel="0" max="14" min="14" style="0" width="12.14"/>
    <col collapsed="false" customWidth="true" hidden="false" outlineLevel="0" max="16" min="16" style="0" width="9.41"/>
    <col collapsed="false" customWidth="true" hidden="false" outlineLevel="0" max="17" min="17" style="0" width="3.42"/>
    <col collapsed="false" customWidth="true" hidden="false" outlineLevel="0" max="19" min="18" style="0" width="9.41"/>
    <col collapsed="false" customWidth="true" hidden="false" outlineLevel="0" max="20" min="20" style="0" width="12.56"/>
    <col collapsed="false" customWidth="true" hidden="false" outlineLevel="0" max="22" min="22" style="0" width="9.41"/>
    <col collapsed="false" customWidth="true" hidden="false" outlineLevel="0" max="23" min="23" style="0" width="3.42"/>
    <col collapsed="false" customWidth="true" hidden="false" outlineLevel="0" max="25" min="24" style="0" width="9.41"/>
    <col collapsed="false" customWidth="true" hidden="false" outlineLevel="0" max="26" min="26" style="0" width="12.56"/>
    <col collapsed="false" customWidth="true" hidden="false" outlineLevel="0" max="28" min="28" style="0" width="9.41"/>
    <col collapsed="false" customWidth="true" hidden="false" outlineLevel="0" max="29" min="29" style="0" width="3.42"/>
    <col collapsed="false" customWidth="true" hidden="false" outlineLevel="0" max="31" min="30" style="0" width="9.41"/>
    <col collapsed="false" customWidth="true" hidden="false" outlineLevel="0" max="32" min="32" style="0" width="13.41"/>
    <col collapsed="false" customWidth="true" hidden="false" outlineLevel="0" max="34" min="34" style="0" width="9.41"/>
    <col collapsed="false" customWidth="true" hidden="false" outlineLevel="0" max="35" min="35" style="0" width="3.42"/>
    <col collapsed="false" customWidth="true" hidden="false" outlineLevel="0" max="37" min="36" style="0" width="9.41"/>
    <col collapsed="false" customWidth="true" hidden="false" outlineLevel="0" max="38" min="38" style="0" width="13.41"/>
    <col collapsed="false" customWidth="true" hidden="false" outlineLevel="0" max="40" min="40" style="0" width="9.41"/>
    <col collapsed="false" customWidth="true" hidden="false" outlineLevel="0" max="41" min="41" style="0" width="3.42"/>
    <col collapsed="false" customWidth="true" hidden="false" outlineLevel="0" max="43" min="42" style="0" width="9.41"/>
    <col collapsed="false" customWidth="true" hidden="false" outlineLevel="0" max="44" min="44" style="0" width="11.99"/>
    <col collapsed="false" customWidth="true" hidden="false" outlineLevel="0" max="46" min="46" style="0" width="9.41"/>
    <col collapsed="false" customWidth="true" hidden="false" outlineLevel="0" max="47" min="47" style="0" width="3.42"/>
    <col collapsed="false" customWidth="true" hidden="false" outlineLevel="0" max="49" min="48" style="0" width="9.41"/>
    <col collapsed="false" customWidth="true" hidden="false" outlineLevel="0" max="50" min="50" style="0" width="11.99"/>
  </cols>
  <sheetData>
    <row r="1" customFormat="false" ht="16.5" hidden="false" customHeight="false" outlineLevel="0" collapsed="false">
      <c r="A1" s="177" t="s">
        <v>189</v>
      </c>
      <c r="D1" s="178" t="str">
        <f aca="false">A2</f>
        <v>Divine Challenge</v>
      </c>
      <c r="E1" s="178"/>
      <c r="F1" s="178"/>
      <c r="G1" s="178"/>
      <c r="H1" s="178"/>
      <c r="J1" s="178" t="str">
        <f aca="false">A3</f>
        <v>Lay on Hands</v>
      </c>
      <c r="K1" s="178"/>
      <c r="L1" s="178"/>
      <c r="M1" s="178"/>
      <c r="N1" s="178"/>
      <c r="P1" s="178" t="str">
        <f aca="false">A4</f>
        <v>Valiant Strike</v>
      </c>
      <c r="Q1" s="178"/>
      <c r="R1" s="178"/>
      <c r="S1" s="178"/>
      <c r="T1" s="178"/>
      <c r="V1" s="178" t="str">
        <f aca="false">A5</f>
        <v>Holy Strike</v>
      </c>
      <c r="W1" s="178"/>
      <c r="X1" s="178"/>
      <c r="Y1" s="178"/>
      <c r="Z1" s="178"/>
      <c r="AB1" s="178" t="n">
        <f aca="false">A6</f>
        <v>0</v>
      </c>
      <c r="AC1" s="178"/>
      <c r="AD1" s="178"/>
      <c r="AE1" s="178"/>
      <c r="AF1" s="178"/>
      <c r="AH1" s="178" t="n">
        <f aca="false">A7</f>
        <v>0</v>
      </c>
      <c r="AI1" s="178"/>
      <c r="AJ1" s="178"/>
      <c r="AK1" s="178"/>
      <c r="AL1" s="178"/>
    </row>
    <row r="2" customFormat="false" ht="13.5" hidden="false" customHeight="false" outlineLevel="0" collapsed="false">
      <c r="A2" s="179" t="s">
        <v>190</v>
      </c>
      <c r="D2" s="180" t="s">
        <v>191</v>
      </c>
      <c r="E2" s="181"/>
      <c r="F2" s="182" t="s">
        <v>192</v>
      </c>
      <c r="G2" s="182"/>
      <c r="H2" s="182"/>
      <c r="J2" s="180" t="s">
        <v>191</v>
      </c>
      <c r="K2" s="181"/>
      <c r="L2" s="182" t="s">
        <v>193</v>
      </c>
      <c r="M2" s="182"/>
      <c r="N2" s="182"/>
      <c r="P2" s="180" t="s">
        <v>191</v>
      </c>
      <c r="Q2" s="181"/>
      <c r="R2" s="182" t="s">
        <v>194</v>
      </c>
      <c r="S2" s="182"/>
      <c r="T2" s="182"/>
      <c r="V2" s="180" t="s">
        <v>191</v>
      </c>
      <c r="W2" s="181"/>
      <c r="X2" s="182" t="s">
        <v>195</v>
      </c>
      <c r="Y2" s="182"/>
      <c r="Z2" s="182"/>
      <c r="AB2" s="180" t="s">
        <v>191</v>
      </c>
      <c r="AC2" s="181"/>
      <c r="AD2" s="182"/>
      <c r="AE2" s="182"/>
      <c r="AF2" s="182"/>
      <c r="AH2" s="180" t="s">
        <v>191</v>
      </c>
      <c r="AI2" s="181"/>
      <c r="AJ2" s="182"/>
      <c r="AK2" s="182"/>
      <c r="AL2" s="182"/>
    </row>
    <row r="3" customFormat="false" ht="13.5" hidden="false" customHeight="false" outlineLevel="0" collapsed="false">
      <c r="A3" s="183" t="s">
        <v>196</v>
      </c>
      <c r="B3" s="47" t="n">
        <f aca="false">Summary!C28</f>
        <v>0</v>
      </c>
      <c r="D3" s="184" t="s">
        <v>197</v>
      </c>
      <c r="E3" s="185"/>
      <c r="F3" s="184" t="s">
        <v>198</v>
      </c>
      <c r="G3" s="184"/>
      <c r="H3" s="184"/>
      <c r="J3" s="184" t="s">
        <v>197</v>
      </c>
      <c r="K3" s="185"/>
      <c r="L3" s="186" t="s">
        <v>199</v>
      </c>
      <c r="M3" s="186"/>
      <c r="N3" s="186"/>
      <c r="P3" s="184" t="s">
        <v>200</v>
      </c>
      <c r="Q3" s="185"/>
      <c r="R3" s="186" t="s">
        <v>201</v>
      </c>
      <c r="S3" s="186"/>
      <c r="T3" s="186"/>
      <c r="V3" s="184"/>
      <c r="W3" s="185"/>
      <c r="X3" s="186" t="s">
        <v>202</v>
      </c>
      <c r="Y3" s="186"/>
      <c r="Z3" s="186"/>
      <c r="AB3" s="184"/>
      <c r="AC3" s="185"/>
      <c r="AD3" s="186"/>
      <c r="AE3" s="186"/>
      <c r="AF3" s="186"/>
      <c r="AH3" s="184"/>
      <c r="AI3" s="185"/>
      <c r="AJ3" s="186"/>
      <c r="AK3" s="186"/>
      <c r="AL3" s="186"/>
    </row>
    <row r="4" customFormat="false" ht="13.5" hidden="false" customHeight="false" outlineLevel="0" collapsed="false">
      <c r="A4" s="187" t="s">
        <v>203</v>
      </c>
      <c r="D4" s="188" t="s">
        <v>204</v>
      </c>
      <c r="E4" s="189"/>
      <c r="F4" s="190" t="s">
        <v>205</v>
      </c>
      <c r="G4" s="190"/>
      <c r="H4" s="190"/>
      <c r="J4" s="188" t="s">
        <v>204</v>
      </c>
      <c r="K4" s="189"/>
      <c r="L4" s="190" t="s">
        <v>205</v>
      </c>
      <c r="M4" s="190"/>
      <c r="N4" s="190"/>
      <c r="P4" s="188" t="s">
        <v>204</v>
      </c>
      <c r="Q4" s="189"/>
      <c r="R4" s="190" t="s">
        <v>205</v>
      </c>
      <c r="S4" s="190"/>
      <c r="T4" s="190"/>
      <c r="V4" s="188" t="s">
        <v>204</v>
      </c>
      <c r="W4" s="189"/>
      <c r="X4" s="190" t="s">
        <v>205</v>
      </c>
      <c r="Y4" s="190"/>
      <c r="Z4" s="190"/>
      <c r="AB4" s="188" t="s">
        <v>204</v>
      </c>
      <c r="AC4" s="189"/>
      <c r="AD4" s="190" t="s">
        <v>205</v>
      </c>
      <c r="AE4" s="190"/>
      <c r="AF4" s="190"/>
      <c r="AH4" s="188" t="s">
        <v>204</v>
      </c>
      <c r="AI4" s="189"/>
      <c r="AJ4" s="190" t="s">
        <v>205</v>
      </c>
      <c r="AK4" s="190"/>
      <c r="AL4" s="190"/>
    </row>
    <row r="5" customFormat="false" ht="13.5" hidden="false" customHeight="false" outlineLevel="0" collapsed="false">
      <c r="A5" s="187" t="s">
        <v>206</v>
      </c>
      <c r="D5" s="191"/>
      <c r="E5" s="192" t="s">
        <v>207</v>
      </c>
      <c r="F5" s="186"/>
      <c r="G5" s="186" t="s">
        <v>208</v>
      </c>
      <c r="H5" s="186"/>
      <c r="J5" s="186"/>
      <c r="K5" s="192" t="s">
        <v>207</v>
      </c>
      <c r="L5" s="186"/>
      <c r="M5" s="186" t="s">
        <v>209</v>
      </c>
      <c r="N5" s="186"/>
      <c r="P5" s="186" t="s">
        <v>102</v>
      </c>
      <c r="Q5" s="192" t="s">
        <v>207</v>
      </c>
      <c r="R5" s="186" t="s">
        <v>142</v>
      </c>
      <c r="S5" s="186" t="s">
        <v>209</v>
      </c>
      <c r="T5" s="186"/>
      <c r="V5" s="186" t="s">
        <v>102</v>
      </c>
      <c r="W5" s="192" t="s">
        <v>207</v>
      </c>
      <c r="X5" s="186" t="s">
        <v>142</v>
      </c>
      <c r="Y5" s="186" t="s">
        <v>209</v>
      </c>
      <c r="Z5" s="186"/>
      <c r="AB5" s="186"/>
      <c r="AC5" s="192" t="s">
        <v>207</v>
      </c>
      <c r="AD5" s="186"/>
      <c r="AE5" s="193"/>
      <c r="AF5" s="193"/>
      <c r="AH5" s="186"/>
      <c r="AI5" s="192" t="s">
        <v>207</v>
      </c>
      <c r="AJ5" s="186"/>
      <c r="AK5" s="193"/>
      <c r="AL5" s="193"/>
    </row>
    <row r="6" customFormat="false" ht="12.75" hidden="false" customHeight="false" outlineLevel="0" collapsed="false">
      <c r="A6" s="187"/>
      <c r="D6" s="194" t="s">
        <v>210</v>
      </c>
      <c r="E6" s="195"/>
      <c r="F6" s="189" t="s">
        <v>211</v>
      </c>
      <c r="G6" s="196" t="s">
        <v>212</v>
      </c>
      <c r="H6" s="196"/>
      <c r="J6" s="194" t="s">
        <v>210</v>
      </c>
      <c r="K6" s="195"/>
      <c r="L6" s="189" t="s">
        <v>211</v>
      </c>
      <c r="M6" s="196" t="s">
        <v>212</v>
      </c>
      <c r="N6" s="196"/>
      <c r="P6" s="194" t="s">
        <v>210</v>
      </c>
      <c r="Q6" s="195"/>
      <c r="R6" s="189" t="s">
        <v>211</v>
      </c>
      <c r="S6" s="196" t="s">
        <v>212</v>
      </c>
      <c r="T6" s="196"/>
      <c r="V6" s="194" t="s">
        <v>210</v>
      </c>
      <c r="W6" s="195"/>
      <c r="X6" s="189" t="s">
        <v>211</v>
      </c>
      <c r="Y6" s="196" t="s">
        <v>212</v>
      </c>
      <c r="Z6" s="196"/>
      <c r="AB6" s="194" t="s">
        <v>210</v>
      </c>
      <c r="AC6" s="195"/>
      <c r="AD6" s="189" t="s">
        <v>211</v>
      </c>
      <c r="AE6" s="196" t="s">
        <v>212</v>
      </c>
      <c r="AF6" s="196"/>
      <c r="AH6" s="194" t="s">
        <v>210</v>
      </c>
      <c r="AI6" s="195"/>
      <c r="AJ6" s="189" t="s">
        <v>211</v>
      </c>
      <c r="AK6" s="196" t="s">
        <v>212</v>
      </c>
      <c r="AL6" s="196"/>
    </row>
    <row r="7" customFormat="false" ht="12.75" hidden="false" customHeight="false" outlineLevel="0" collapsed="false">
      <c r="A7" s="179"/>
      <c r="D7" s="197" t="s">
        <v>213</v>
      </c>
      <c r="E7" s="198" t="s">
        <v>214</v>
      </c>
      <c r="F7" s="199"/>
      <c r="G7" s="200"/>
      <c r="H7" s="201"/>
      <c r="J7" s="197" t="s">
        <v>215</v>
      </c>
      <c r="K7" s="202" t="str">
        <f aca="false">"You can use this power "&amp;'CHARACTER SHEET'!$D$33&amp;" times per day"</f>
        <v>You can use this power 3 times per day</v>
      </c>
      <c r="L7" s="199"/>
      <c r="M7" s="200"/>
      <c r="N7" s="201"/>
      <c r="P7" s="197" t="s">
        <v>216</v>
      </c>
      <c r="Q7" s="199" t="s">
        <v>217</v>
      </c>
      <c r="R7" s="198"/>
      <c r="S7" s="203"/>
      <c r="T7" s="204"/>
      <c r="V7" s="197" t="s">
        <v>216</v>
      </c>
      <c r="W7" s="199" t="s">
        <v>218</v>
      </c>
      <c r="X7" s="198"/>
      <c r="Y7" s="203"/>
      <c r="Z7" s="204"/>
      <c r="AB7" s="205"/>
      <c r="AC7" s="198"/>
      <c r="AD7" s="198"/>
      <c r="AE7" s="203"/>
      <c r="AF7" s="204"/>
      <c r="AH7" s="205"/>
      <c r="AI7" s="198"/>
      <c r="AJ7" s="198"/>
      <c r="AK7" s="203"/>
      <c r="AL7" s="204"/>
      <c r="AN7" s="53"/>
    </row>
    <row r="8" customFormat="false" ht="12.75" hidden="false" customHeight="false" outlineLevel="0" collapsed="false">
      <c r="A8" s="179"/>
      <c r="D8" s="205" t="s">
        <v>219</v>
      </c>
      <c r="E8" s="198"/>
      <c r="F8" s="199"/>
      <c r="G8" s="200"/>
      <c r="H8" s="201"/>
      <c r="J8" s="205" t="s">
        <v>220</v>
      </c>
      <c r="K8" s="202"/>
      <c r="L8" s="199"/>
      <c r="M8" s="200"/>
      <c r="N8" s="201"/>
      <c r="P8" s="197" t="s">
        <v>221</v>
      </c>
      <c r="Q8" s="198" t="str">
        <f aca="false">IF('CHARACTER SHEET'!$D$2&gt;20,2,1)&amp;"[W]+STR modifier damage."</f>
        <v>1[W]+STR modifier damage.</v>
      </c>
      <c r="R8" s="198"/>
      <c r="S8" s="203"/>
      <c r="T8" s="204"/>
      <c r="V8" s="197" t="s">
        <v>221</v>
      </c>
      <c r="W8" s="198" t="str">
        <f aca="false">IF('CHARACTER SHEET'!$D$2&gt;20,2,1)&amp;"[W]+STR modifier radiant damage.  If"</f>
        <v>1[W]+STR modifier radiant damage.  If</v>
      </c>
      <c r="X8" s="198"/>
      <c r="Y8" s="203"/>
      <c r="Z8" s="204"/>
      <c r="AB8" s="205"/>
      <c r="AC8" s="198"/>
      <c r="AD8" s="198"/>
      <c r="AE8" s="203"/>
      <c r="AF8" s="204"/>
      <c r="AH8" s="205"/>
      <c r="AI8" s="198"/>
      <c r="AJ8" s="198"/>
      <c r="AK8" s="203"/>
      <c r="AL8" s="204"/>
      <c r="AN8" s="53"/>
    </row>
    <row r="9" customFormat="false" ht="12.75" hidden="false" customHeight="false" outlineLevel="0" collapsed="false">
      <c r="A9" s="179"/>
      <c r="D9" s="206" t="s">
        <v>222</v>
      </c>
      <c r="E9" s="19"/>
      <c r="F9" s="19"/>
      <c r="G9" s="19"/>
      <c r="H9" s="129"/>
      <c r="J9" s="207" t="s">
        <v>213</v>
      </c>
      <c r="K9" s="202" t="s">
        <v>223</v>
      </c>
      <c r="L9" s="199"/>
      <c r="M9" s="200"/>
      <c r="N9" s="201"/>
      <c r="P9" s="206"/>
      <c r="Q9" s="19"/>
      <c r="R9" s="198"/>
      <c r="S9" s="203"/>
      <c r="T9" s="204"/>
      <c r="V9" s="206" t="s">
        <v>224</v>
      </c>
      <c r="W9" s="198"/>
      <c r="X9" s="198"/>
      <c r="Y9" s="203"/>
      <c r="Z9" s="204"/>
      <c r="AB9" s="206"/>
      <c r="AC9" s="198"/>
      <c r="AD9" s="198"/>
      <c r="AE9" s="203"/>
      <c r="AF9" s="204"/>
      <c r="AH9" s="206"/>
      <c r="AI9" s="198"/>
      <c r="AJ9" s="198"/>
      <c r="AK9" s="203"/>
      <c r="AL9" s="204"/>
      <c r="AN9" s="53"/>
    </row>
    <row r="10" customFormat="false" ht="12.75" hidden="false" customHeight="false" outlineLevel="0" collapsed="false">
      <c r="A10" s="187"/>
      <c r="D10" s="206" t="s">
        <v>225</v>
      </c>
      <c r="E10" s="19"/>
      <c r="F10" s="199"/>
      <c r="G10" s="200"/>
      <c r="H10" s="201"/>
      <c r="J10" s="205" t="s">
        <v>226</v>
      </c>
      <c r="K10" s="202"/>
      <c r="L10" s="199"/>
      <c r="M10" s="200"/>
      <c r="N10" s="201"/>
      <c r="P10" s="208" t="s">
        <v>227</v>
      </c>
      <c r="Q10" s="209"/>
      <c r="R10" s="210" t="n">
        <f aca="false">S15+1</f>
        <v>9</v>
      </c>
      <c r="S10" s="203"/>
      <c r="T10" s="204"/>
      <c r="V10" s="205" t="str">
        <f aca="false">"damage roll equal to your WIS modifier ("&amp;'CHARACTER SHEET'!D33&amp;")."</f>
        <v>damage roll equal to your WIS modifier (3).</v>
      </c>
      <c r="W10" s="198"/>
      <c r="X10" s="198"/>
      <c r="Y10" s="203"/>
      <c r="Z10" s="204"/>
      <c r="AB10" s="205"/>
      <c r="AC10" s="198"/>
      <c r="AD10" s="198"/>
      <c r="AE10" s="203"/>
      <c r="AF10" s="204"/>
      <c r="AH10" s="205"/>
      <c r="AI10" s="198"/>
      <c r="AJ10" s="198"/>
      <c r="AK10" s="203"/>
      <c r="AL10" s="204"/>
      <c r="AN10" s="53"/>
    </row>
    <row r="11" customFormat="false" ht="12.75" hidden="false" customHeight="false" outlineLevel="0" collapsed="false">
      <c r="A11" s="187"/>
      <c r="D11" s="205" t="s">
        <v>228</v>
      </c>
      <c r="E11" s="211"/>
      <c r="F11" s="199"/>
      <c r="G11" s="200"/>
      <c r="H11" s="201"/>
      <c r="J11" s="205" t="s">
        <v>229</v>
      </c>
      <c r="K11" s="202"/>
      <c r="L11" s="199"/>
      <c r="M11" s="200"/>
      <c r="N11" s="201"/>
      <c r="P11" s="208" t="s">
        <v>230</v>
      </c>
      <c r="Q11" s="209"/>
      <c r="R11" s="210" t="n">
        <f aca="false">R10+1</f>
        <v>10</v>
      </c>
      <c r="S11" s="203"/>
      <c r="T11" s="204"/>
      <c r="V11" s="205"/>
      <c r="W11" s="198"/>
      <c r="X11" s="198"/>
      <c r="Y11" s="203"/>
      <c r="Z11" s="204"/>
      <c r="AB11" s="205"/>
      <c r="AC11" s="198"/>
      <c r="AD11" s="198"/>
      <c r="AE11" s="203"/>
      <c r="AF11" s="204"/>
      <c r="AH11" s="205"/>
      <c r="AI11" s="198"/>
      <c r="AJ11" s="198"/>
      <c r="AK11" s="203"/>
      <c r="AL11" s="204"/>
      <c r="AN11" s="53"/>
    </row>
    <row r="12" customFormat="false" ht="12.75" hidden="false" customHeight="false" outlineLevel="0" collapsed="false">
      <c r="A12" s="187"/>
      <c r="D12" s="205" t="str">
        <f aca="false">"you as a target.  It also takes "&amp;IF('CHARACTER SHEET'!$D$2&gt;20,9,IF('CHARACTER SHEET'!$D$2&gt;10,6,3))+'CHARACTER SHEET'!$D$34&amp;" Dmg.  On your turn,"</f>
        <v>you as a target.  It also takes 3 Dmg.  On your turn,</v>
      </c>
      <c r="E12" s="19"/>
      <c r="F12" s="19"/>
      <c r="G12" s="19"/>
      <c r="H12" s="129"/>
      <c r="J12" s="212" t="s">
        <v>231</v>
      </c>
      <c r="K12" s="19"/>
      <c r="L12" s="19"/>
      <c r="M12" s="19"/>
      <c r="N12" s="129"/>
      <c r="P12" s="208" t="s">
        <v>232</v>
      </c>
      <c r="Q12" s="209"/>
      <c r="R12" s="210" t="n">
        <f aca="false">R11+1</f>
        <v>11</v>
      </c>
      <c r="S12" s="198"/>
      <c r="T12" s="204"/>
      <c r="V12" s="205"/>
      <c r="W12" s="198"/>
      <c r="X12" s="198"/>
      <c r="Y12" s="198"/>
      <c r="Z12" s="204"/>
      <c r="AB12" s="205"/>
      <c r="AC12" s="198"/>
      <c r="AD12" s="198"/>
      <c r="AE12" s="198"/>
      <c r="AF12" s="204"/>
      <c r="AH12" s="205"/>
      <c r="AI12" s="198"/>
      <c r="AJ12" s="198"/>
      <c r="AK12" s="198"/>
      <c r="AL12" s="204"/>
      <c r="AN12" s="53"/>
    </row>
    <row r="13" customFormat="false" ht="12.75" hidden="false" customHeight="false" outlineLevel="0" collapsed="false">
      <c r="A13" s="179"/>
      <c r="D13" s="205" t="s">
        <v>233</v>
      </c>
      <c r="E13" s="19"/>
      <c r="F13" s="19"/>
      <c r="G13" s="19"/>
      <c r="H13" s="129"/>
      <c r="J13" s="212"/>
      <c r="K13" s="19"/>
      <c r="L13" s="19"/>
      <c r="M13" s="19"/>
      <c r="N13" s="129"/>
      <c r="P13" s="208" t="s">
        <v>234</v>
      </c>
      <c r="Q13" s="209"/>
      <c r="R13" s="210" t="n">
        <f aca="false">R12+1</f>
        <v>12</v>
      </c>
      <c r="S13" s="19"/>
      <c r="T13" s="129"/>
      <c r="V13" s="205"/>
      <c r="W13" s="19"/>
      <c r="X13" s="19"/>
      <c r="Y13" s="19"/>
      <c r="Z13" s="129"/>
      <c r="AB13" s="205"/>
      <c r="AC13" s="19"/>
      <c r="AD13" s="19"/>
      <c r="AE13" s="19"/>
      <c r="AF13" s="129"/>
      <c r="AH13" s="205"/>
      <c r="AI13" s="19"/>
      <c r="AJ13" s="19"/>
      <c r="AK13" s="19"/>
      <c r="AL13" s="129"/>
      <c r="AN13" s="53"/>
    </row>
    <row r="14" customFormat="false" ht="13.5" hidden="false" customHeight="false" outlineLevel="0" collapsed="false">
      <c r="A14" s="179"/>
      <c r="D14" s="128" t="s">
        <v>235</v>
      </c>
      <c r="E14" s="19"/>
      <c r="F14" s="19"/>
      <c r="G14" s="19"/>
      <c r="H14" s="129"/>
      <c r="J14" s="212"/>
      <c r="K14" s="19"/>
      <c r="L14" s="19"/>
      <c r="M14" s="19"/>
      <c r="N14" s="129"/>
      <c r="P14" s="208" t="s">
        <v>236</v>
      </c>
      <c r="Q14" s="209"/>
      <c r="R14" s="210" t="n">
        <f aca="false">R13+1</f>
        <v>13</v>
      </c>
      <c r="S14" s="19"/>
      <c r="T14" s="129"/>
      <c r="V14" s="205"/>
      <c r="W14" s="19"/>
      <c r="X14" s="19"/>
      <c r="Y14" s="19"/>
      <c r="Z14" s="129"/>
      <c r="AB14" s="205"/>
      <c r="AC14" s="19"/>
      <c r="AD14" s="19"/>
      <c r="AE14" s="19"/>
      <c r="AF14" s="129"/>
      <c r="AH14" s="205"/>
      <c r="AI14" s="19"/>
      <c r="AJ14" s="19"/>
      <c r="AK14" s="19"/>
      <c r="AL14" s="129"/>
      <c r="AN14" s="53"/>
    </row>
    <row r="15" customFormat="false" ht="15" hidden="false" customHeight="false" outlineLevel="0" collapsed="false">
      <c r="A15" s="179"/>
      <c r="D15" s="128" t="s">
        <v>237</v>
      </c>
      <c r="E15" s="19"/>
      <c r="F15" s="19"/>
      <c r="G15" s="19"/>
      <c r="H15" s="129"/>
      <c r="J15" s="212"/>
      <c r="K15" s="19"/>
      <c r="L15" s="19"/>
      <c r="M15" s="19"/>
      <c r="N15" s="129"/>
      <c r="P15" s="213" t="str">
        <f aca="false">'CHARACTER SHEET'!$K$46</f>
        <v>Medic's Battleaxe +1</v>
      </c>
      <c r="Q15" s="214"/>
      <c r="R15" s="215"/>
      <c r="S15" s="215" t="n">
        <f aca="false">'CHARACTER SHEET'!$J$31+SUM('CHARACTER SHEET'!$L$31:$P$31)+'CHARACTER SHEET'!$D$27</f>
        <v>8</v>
      </c>
      <c r="T15" s="216" t="str">
        <f aca="false">IF('CHARACTER SHEET'!$D$2&gt;20,2,1)*MID('CHARACTER SHEET'!$K$39,1,1)&amp;MID('CHARACTER SHEET'!$K$39,2,3)&amp;"+"&amp;SUM('CHARACTER SHEET'!$M$39:$P$39)+'CHARACTER SHEET'!$D$27</f>
        <v>1d10+7</v>
      </c>
      <c r="V15" s="213" t="str">
        <f aca="false">'CHARACTER SHEET'!$K$46</f>
        <v>Medic's Battleaxe +1</v>
      </c>
      <c r="W15" s="214"/>
      <c r="X15" s="215"/>
      <c r="Y15" s="215" t="n">
        <f aca="false">'CHARACTER SHEET'!$J$31+SUM('CHARACTER SHEET'!$L$31:$P$31)+'CHARACTER SHEET'!$D$27</f>
        <v>8</v>
      </c>
      <c r="Z15" s="216" t="str">
        <f aca="false">IF('CHARACTER SHEET'!$D$2&gt;20,2,1)*MID('CHARACTER SHEET'!$K$39,1,1)&amp;MID('CHARACTER SHEET'!$K$39,2,3)&amp;"+"&amp;SUM('CHARACTER SHEET'!$M$39:$P$39)+'CHARACTER SHEET'!$D$27</f>
        <v>1d10+7</v>
      </c>
      <c r="AB15" s="205"/>
      <c r="AC15" s="19"/>
      <c r="AD15" s="19"/>
      <c r="AE15" s="19"/>
      <c r="AF15" s="129"/>
      <c r="AH15" s="205"/>
      <c r="AI15" s="19"/>
      <c r="AJ15" s="19"/>
      <c r="AK15" s="19"/>
      <c r="AL15" s="129"/>
      <c r="AN15" s="53"/>
    </row>
    <row r="16" customFormat="false" ht="13.5" hidden="false" customHeight="false" outlineLevel="0" collapsed="false">
      <c r="A16" s="179"/>
      <c r="D16" s="217" t="s">
        <v>238</v>
      </c>
      <c r="E16" s="218"/>
      <c r="F16" s="218"/>
      <c r="G16" s="218"/>
      <c r="H16" s="219"/>
      <c r="J16" s="217" t="s">
        <v>238</v>
      </c>
      <c r="K16" s="218"/>
      <c r="L16" s="218"/>
      <c r="M16" s="218"/>
      <c r="N16" s="219"/>
      <c r="P16" s="217" t="s">
        <v>238</v>
      </c>
      <c r="Q16" s="218"/>
      <c r="R16" s="218"/>
      <c r="S16" s="218"/>
      <c r="T16" s="219"/>
      <c r="V16" s="217" t="s">
        <v>238</v>
      </c>
      <c r="W16" s="218"/>
      <c r="X16" s="218"/>
      <c r="Y16" s="218"/>
      <c r="Z16" s="219"/>
      <c r="AB16" s="217" t="s">
        <v>238</v>
      </c>
      <c r="AC16" s="218"/>
      <c r="AD16" s="218"/>
      <c r="AE16" s="218"/>
      <c r="AF16" s="219"/>
      <c r="AH16" s="217" t="s">
        <v>238</v>
      </c>
      <c r="AI16" s="218"/>
      <c r="AJ16" s="218"/>
      <c r="AK16" s="218"/>
      <c r="AL16" s="219"/>
      <c r="AN16" s="53"/>
    </row>
    <row r="17" customFormat="false" ht="14.25" hidden="false" customHeight="false" outlineLevel="0" collapsed="false">
      <c r="A17" s="183"/>
      <c r="D17" s="220" t="s">
        <v>239</v>
      </c>
      <c r="E17" s="221"/>
      <c r="F17" s="221"/>
      <c r="G17" s="221"/>
      <c r="H17" s="222"/>
      <c r="J17" s="151"/>
      <c r="K17" s="223"/>
      <c r="L17" s="223"/>
      <c r="M17" s="223"/>
      <c r="N17" s="224"/>
      <c r="P17" s="151"/>
      <c r="Q17" s="223"/>
      <c r="R17" s="223"/>
      <c r="S17" s="223"/>
      <c r="T17" s="224"/>
      <c r="V17" s="225" t="s">
        <v>240</v>
      </c>
      <c r="W17" s="226"/>
      <c r="X17" s="226" t="str">
        <f aca="false">IF('CHARACTER SHEET'!$D$2&gt;20,2,1)*MID('CHARACTER SHEET'!$K$39,1,1)&amp;MID('CHARACTER SHEET'!$K$39,2,3)&amp;"+"&amp;SUM('CHARACTER SHEET'!$M$39:$P$39)+'CHARACTER SHEET'!$D$27+'CHARACTER SHEET'!$D$33</f>
        <v>1d10+10</v>
      </c>
      <c r="Y17" s="226"/>
      <c r="Z17" s="227"/>
      <c r="AB17" s="128"/>
      <c r="AC17" s="19"/>
      <c r="AD17" s="19"/>
      <c r="AE17" s="19"/>
      <c r="AF17" s="129"/>
      <c r="AH17" s="128"/>
      <c r="AI17" s="19"/>
      <c r="AJ17" s="19"/>
      <c r="AK17" s="19"/>
      <c r="AL17" s="129"/>
      <c r="AN17" s="53"/>
    </row>
    <row r="18" customFormat="false" ht="13.5" hidden="false" customHeight="false" outlineLevel="0" collapsed="false">
      <c r="A18" s="183"/>
      <c r="D18" s="228" t="s">
        <v>241</v>
      </c>
      <c r="E18" s="229"/>
      <c r="F18" s="229"/>
      <c r="G18" s="229"/>
      <c r="H18" s="230"/>
      <c r="J18" s="231"/>
      <c r="K18" s="232"/>
      <c r="L18" s="232"/>
      <c r="M18" s="232"/>
      <c r="N18" s="233"/>
      <c r="P18" s="231"/>
      <c r="Q18" s="232"/>
      <c r="R18" s="232"/>
      <c r="S18" s="232"/>
      <c r="T18" s="233"/>
      <c r="V18" s="234"/>
      <c r="W18" s="229"/>
      <c r="X18" s="229"/>
      <c r="Y18" s="229"/>
      <c r="Z18" s="230"/>
      <c r="AB18" s="118"/>
      <c r="AC18" s="49"/>
      <c r="AD18" s="49"/>
      <c r="AE18" s="49"/>
      <c r="AF18" s="121"/>
      <c r="AH18" s="118"/>
      <c r="AI18" s="49"/>
      <c r="AJ18" s="49"/>
      <c r="AK18" s="49"/>
      <c r="AL18" s="121"/>
    </row>
    <row r="19" customFormat="false" ht="13.5" hidden="false" customHeight="false" outlineLevel="0" collapsed="false">
      <c r="A19" s="183"/>
      <c r="D19" s="235" t="s">
        <v>48</v>
      </c>
      <c r="E19" s="235"/>
      <c r="F19" s="235"/>
      <c r="G19" s="192" t="s">
        <v>242</v>
      </c>
      <c r="H19" s="236" t="s">
        <v>243</v>
      </c>
      <c r="J19" s="235" t="s">
        <v>48</v>
      </c>
      <c r="K19" s="235"/>
      <c r="L19" s="235"/>
      <c r="M19" s="192" t="s">
        <v>242</v>
      </c>
      <c r="N19" s="236" t="s">
        <v>243</v>
      </c>
      <c r="P19" s="235" t="s">
        <v>48</v>
      </c>
      <c r="Q19" s="235"/>
      <c r="R19" s="235"/>
      <c r="S19" s="192" t="s">
        <v>242</v>
      </c>
      <c r="T19" s="236" t="s">
        <v>243</v>
      </c>
      <c r="V19" s="235" t="s">
        <v>48</v>
      </c>
      <c r="W19" s="235"/>
      <c r="X19" s="235"/>
      <c r="Y19" s="192" t="s">
        <v>242</v>
      </c>
      <c r="Z19" s="236" t="s">
        <v>243</v>
      </c>
      <c r="AB19" s="235" t="s">
        <v>48</v>
      </c>
      <c r="AC19" s="235"/>
      <c r="AD19" s="235"/>
      <c r="AE19" s="192" t="s">
        <v>242</v>
      </c>
      <c r="AF19" s="236" t="s">
        <v>243</v>
      </c>
      <c r="AH19" s="235" t="s">
        <v>48</v>
      </c>
      <c r="AI19" s="235"/>
      <c r="AJ19" s="235"/>
      <c r="AK19" s="192" t="s">
        <v>242</v>
      </c>
      <c r="AL19" s="236" t="s">
        <v>243</v>
      </c>
    </row>
    <row r="20" customFormat="false" ht="13.5" hidden="false" customHeight="false" outlineLevel="0" collapsed="false">
      <c r="A20" s="237"/>
      <c r="D20" s="238" t="s">
        <v>45</v>
      </c>
      <c r="E20" s="238"/>
      <c r="F20" s="238"/>
      <c r="G20" s="47"/>
      <c r="H20" s="47" t="s">
        <v>244</v>
      </c>
      <c r="J20" s="238" t="s">
        <v>45</v>
      </c>
      <c r="K20" s="238"/>
      <c r="L20" s="238"/>
      <c r="M20" s="47"/>
      <c r="N20" s="47" t="s">
        <v>244</v>
      </c>
      <c r="P20" s="238" t="s">
        <v>45</v>
      </c>
      <c r="Q20" s="238"/>
      <c r="R20" s="238"/>
      <c r="S20" s="47" t="n">
        <v>1</v>
      </c>
      <c r="T20" s="47" t="s">
        <v>244</v>
      </c>
      <c r="V20" s="238" t="s">
        <v>45</v>
      </c>
      <c r="W20" s="238"/>
      <c r="X20" s="238"/>
      <c r="Y20" s="47" t="n">
        <v>1</v>
      </c>
      <c r="Z20" s="47" t="s">
        <v>244</v>
      </c>
      <c r="AB20" s="238"/>
      <c r="AC20" s="238"/>
      <c r="AD20" s="238"/>
      <c r="AE20" s="47"/>
      <c r="AF20" s="47"/>
      <c r="AH20" s="238"/>
      <c r="AI20" s="238"/>
      <c r="AJ20" s="238"/>
      <c r="AK20" s="47"/>
      <c r="AL20" s="47"/>
    </row>
    <row r="21" customFormat="false" ht="13.5" hidden="false" customHeight="false" outlineLevel="0" collapsed="false">
      <c r="A21" s="239" t="s">
        <v>245</v>
      </c>
    </row>
    <row r="22" customFormat="false" ht="16.5" hidden="false" customHeight="false" outlineLevel="0" collapsed="false">
      <c r="A22" s="240" t="s">
        <v>246</v>
      </c>
      <c r="B22" s="240"/>
      <c r="D22" s="241" t="str">
        <f aca="false">A24</f>
        <v>Action Point</v>
      </c>
      <c r="E22" s="241"/>
      <c r="F22" s="241"/>
      <c r="G22" s="241"/>
      <c r="H22" s="241"/>
      <c r="J22" s="241" t="str">
        <f aca="false">A25</f>
        <v>Second Wind</v>
      </c>
      <c r="K22" s="241"/>
      <c r="L22" s="241"/>
      <c r="M22" s="241"/>
      <c r="N22" s="241"/>
      <c r="P22" s="241" t="str">
        <f aca="false">A26</f>
        <v>Goring Charge</v>
      </c>
      <c r="Q22" s="241"/>
      <c r="R22" s="241"/>
      <c r="S22" s="241"/>
      <c r="T22" s="241"/>
      <c r="V22" s="241" t="str">
        <f aca="false">A27</f>
        <v>Divine Mettle</v>
      </c>
      <c r="W22" s="241"/>
      <c r="X22" s="241"/>
      <c r="Y22" s="241"/>
      <c r="Z22" s="241"/>
      <c r="AB22" s="241" t="str">
        <f aca="false">A28</f>
        <v>Divine Strength</v>
      </c>
      <c r="AC22" s="241"/>
      <c r="AD22" s="241"/>
      <c r="AE22" s="241"/>
      <c r="AF22" s="241"/>
      <c r="AH22" s="241" t="str">
        <f aca="false">A29</f>
        <v>Righteous Rage of Tempus</v>
      </c>
      <c r="AI22" s="241"/>
      <c r="AJ22" s="241"/>
      <c r="AK22" s="241"/>
      <c r="AL22" s="241"/>
      <c r="AN22" s="241" t="str">
        <f aca="false">A30</f>
        <v>Radiant Smite</v>
      </c>
      <c r="AO22" s="241"/>
      <c r="AP22" s="241"/>
      <c r="AQ22" s="241"/>
      <c r="AR22" s="241"/>
      <c r="AT22" s="241" t="str">
        <f aca="false">A31</f>
        <v>Staggering Smite</v>
      </c>
      <c r="AU22" s="241"/>
      <c r="AV22" s="241"/>
      <c r="AW22" s="241"/>
      <c r="AX22" s="241"/>
    </row>
    <row r="23" s="33" customFormat="true" ht="13.5" hidden="false" customHeight="true" outlineLevel="0" collapsed="false">
      <c r="A23" s="242"/>
      <c r="B23" s="243" t="s">
        <v>137</v>
      </c>
      <c r="C23" s="38"/>
      <c r="D23" s="244" t="s">
        <v>191</v>
      </c>
      <c r="E23" s="245"/>
      <c r="F23" s="246" t="s">
        <v>164</v>
      </c>
      <c r="G23" s="246"/>
      <c r="H23" s="246"/>
      <c r="J23" s="244" t="s">
        <v>191</v>
      </c>
      <c r="K23" s="245"/>
      <c r="L23" s="246" t="s">
        <v>164</v>
      </c>
      <c r="M23" s="246"/>
      <c r="N23" s="246"/>
      <c r="P23" s="244" t="s">
        <v>191</v>
      </c>
      <c r="Q23" s="245"/>
      <c r="R23" s="246" t="s">
        <v>247</v>
      </c>
      <c r="S23" s="246"/>
      <c r="T23" s="246"/>
      <c r="V23" s="244" t="s">
        <v>191</v>
      </c>
      <c r="W23" s="245"/>
      <c r="X23" s="246" t="s">
        <v>248</v>
      </c>
      <c r="Y23" s="246"/>
      <c r="Z23" s="246"/>
      <c r="AB23" s="244" t="s">
        <v>191</v>
      </c>
      <c r="AC23" s="245"/>
      <c r="AD23" s="246" t="s">
        <v>248</v>
      </c>
      <c r="AE23" s="246"/>
      <c r="AF23" s="246"/>
      <c r="AH23" s="244" t="s">
        <v>191</v>
      </c>
      <c r="AI23" s="245"/>
      <c r="AJ23" s="246" t="s">
        <v>248</v>
      </c>
      <c r="AK23" s="246"/>
      <c r="AL23" s="246"/>
      <c r="AN23" s="244" t="s">
        <v>191</v>
      </c>
      <c r="AO23" s="245"/>
      <c r="AP23" s="246" t="s">
        <v>195</v>
      </c>
      <c r="AQ23" s="246"/>
      <c r="AR23" s="246"/>
      <c r="AT23" s="244" t="s">
        <v>191</v>
      </c>
      <c r="AU23" s="245"/>
      <c r="AV23" s="246" t="s">
        <v>194</v>
      </c>
      <c r="AW23" s="246"/>
      <c r="AX23" s="246"/>
    </row>
    <row r="24" customFormat="false" ht="13.5" hidden="false" customHeight="false" outlineLevel="0" collapsed="false">
      <c r="A24" s="247" t="s">
        <v>249</v>
      </c>
      <c r="B24" s="248" t="n">
        <f aca="false">IF(Summary!C31="X",1,0)</f>
        <v>0</v>
      </c>
      <c r="D24" s="249" t="s">
        <v>250</v>
      </c>
      <c r="E24" s="250"/>
      <c r="F24" s="238" t="s">
        <v>251</v>
      </c>
      <c r="G24" s="238"/>
      <c r="H24" s="238"/>
      <c r="J24" s="249" t="s">
        <v>200</v>
      </c>
      <c r="K24" s="250"/>
      <c r="L24" s="238" t="s">
        <v>251</v>
      </c>
      <c r="M24" s="238"/>
      <c r="N24" s="238"/>
      <c r="P24" s="184" t="s">
        <v>200</v>
      </c>
      <c r="Q24" s="250"/>
      <c r="R24" s="186" t="s">
        <v>252</v>
      </c>
      <c r="S24" s="186"/>
      <c r="T24" s="186"/>
      <c r="V24" s="184" t="s">
        <v>197</v>
      </c>
      <c r="W24" s="250"/>
      <c r="X24" s="186" t="s">
        <v>253</v>
      </c>
      <c r="Y24" s="186"/>
      <c r="Z24" s="186"/>
      <c r="AB24" s="184" t="s">
        <v>197</v>
      </c>
      <c r="AC24" s="250"/>
      <c r="AD24" s="186" t="s">
        <v>251</v>
      </c>
      <c r="AE24" s="186"/>
      <c r="AF24" s="186"/>
      <c r="AH24" s="184" t="s">
        <v>197</v>
      </c>
      <c r="AI24" s="250"/>
      <c r="AJ24" s="186" t="s">
        <v>251</v>
      </c>
      <c r="AK24" s="186"/>
      <c r="AL24" s="186"/>
      <c r="AN24" s="184" t="s">
        <v>200</v>
      </c>
      <c r="AO24" s="250"/>
      <c r="AP24" s="186" t="s">
        <v>201</v>
      </c>
      <c r="AQ24" s="186"/>
      <c r="AR24" s="186"/>
      <c r="AT24" s="184" t="s">
        <v>200</v>
      </c>
      <c r="AU24" s="250"/>
      <c r="AV24" s="186" t="s">
        <v>201</v>
      </c>
      <c r="AW24" s="186"/>
      <c r="AX24" s="186"/>
    </row>
    <row r="25" customFormat="false" ht="13.5" hidden="false" customHeight="false" outlineLevel="0" collapsed="false">
      <c r="A25" s="247" t="s">
        <v>254</v>
      </c>
      <c r="B25" s="248" t="n">
        <f aca="false">IF(Summary!C32="X",1,0)</f>
        <v>0</v>
      </c>
      <c r="C25" s="251"/>
      <c r="D25" s="252" t="s">
        <v>204</v>
      </c>
      <c r="E25" s="253"/>
      <c r="F25" s="254" t="s">
        <v>205</v>
      </c>
      <c r="G25" s="254"/>
      <c r="H25" s="254"/>
      <c r="J25" s="252" t="s">
        <v>204</v>
      </c>
      <c r="K25" s="253"/>
      <c r="L25" s="254" t="s">
        <v>205</v>
      </c>
      <c r="M25" s="254"/>
      <c r="N25" s="254"/>
      <c r="P25" s="252" t="s">
        <v>204</v>
      </c>
      <c r="Q25" s="253"/>
      <c r="R25" s="254" t="s">
        <v>205</v>
      </c>
      <c r="S25" s="254"/>
      <c r="T25" s="254"/>
      <c r="V25" s="252" t="s">
        <v>204</v>
      </c>
      <c r="W25" s="253"/>
      <c r="X25" s="254" t="s">
        <v>205</v>
      </c>
      <c r="Y25" s="254"/>
      <c r="Z25" s="254"/>
      <c r="AB25" s="252" t="s">
        <v>204</v>
      </c>
      <c r="AC25" s="253"/>
      <c r="AD25" s="254" t="s">
        <v>205</v>
      </c>
      <c r="AE25" s="254"/>
      <c r="AF25" s="254"/>
      <c r="AH25" s="252" t="s">
        <v>204</v>
      </c>
      <c r="AI25" s="253"/>
      <c r="AJ25" s="254" t="s">
        <v>205</v>
      </c>
      <c r="AK25" s="254"/>
      <c r="AL25" s="254"/>
      <c r="AN25" s="252" t="s">
        <v>204</v>
      </c>
      <c r="AO25" s="253"/>
      <c r="AP25" s="254" t="s">
        <v>205</v>
      </c>
      <c r="AQ25" s="254"/>
      <c r="AR25" s="254"/>
      <c r="AT25" s="252" t="s">
        <v>204</v>
      </c>
      <c r="AU25" s="253"/>
      <c r="AV25" s="254" t="s">
        <v>205</v>
      </c>
      <c r="AW25" s="254"/>
      <c r="AX25" s="254"/>
    </row>
    <row r="26" customFormat="false" ht="13.5" hidden="false" customHeight="false" outlineLevel="0" collapsed="false">
      <c r="A26" s="255" t="s">
        <v>255</v>
      </c>
      <c r="B26" s="248" t="n">
        <f aca="false">IF(Summary!C33="X",1,0)</f>
        <v>0</v>
      </c>
      <c r="D26" s="238" t="s">
        <v>164</v>
      </c>
      <c r="E26" s="256" t="s">
        <v>207</v>
      </c>
      <c r="F26" s="238" t="s">
        <v>164</v>
      </c>
      <c r="G26" s="238" t="s">
        <v>256</v>
      </c>
      <c r="H26" s="238"/>
      <c r="J26" s="238" t="s">
        <v>164</v>
      </c>
      <c r="K26" s="256" t="s">
        <v>207</v>
      </c>
      <c r="L26" s="238" t="s">
        <v>164</v>
      </c>
      <c r="M26" s="238" t="s">
        <v>256</v>
      </c>
      <c r="N26" s="238"/>
      <c r="P26" s="191" t="n">
        <f aca="false">S36</f>
        <v>9</v>
      </c>
      <c r="Q26" s="256" t="s">
        <v>207</v>
      </c>
      <c r="R26" s="186" t="s">
        <v>142</v>
      </c>
      <c r="S26" s="186" t="s">
        <v>257</v>
      </c>
      <c r="T26" s="186"/>
      <c r="V26" s="186"/>
      <c r="W26" s="256" t="s">
        <v>207</v>
      </c>
      <c r="X26" s="186"/>
      <c r="Y26" s="186" t="s">
        <v>208</v>
      </c>
      <c r="Z26" s="186"/>
      <c r="AB26" s="186"/>
      <c r="AC26" s="256" t="s">
        <v>207</v>
      </c>
      <c r="AD26" s="186"/>
      <c r="AE26" s="186"/>
      <c r="AF26" s="186"/>
      <c r="AH26" s="186"/>
      <c r="AI26" s="256" t="s">
        <v>207</v>
      </c>
      <c r="AJ26" s="186"/>
      <c r="AK26" s="186"/>
      <c r="AL26" s="186"/>
      <c r="AN26" s="186" t="s">
        <v>102</v>
      </c>
      <c r="AO26" s="256" t="s">
        <v>207</v>
      </c>
      <c r="AP26" s="186" t="s">
        <v>142</v>
      </c>
      <c r="AQ26" s="186" t="s">
        <v>257</v>
      </c>
      <c r="AR26" s="186"/>
      <c r="AT26" s="186" t="s">
        <v>102</v>
      </c>
      <c r="AU26" s="256" t="s">
        <v>207</v>
      </c>
      <c r="AV26" s="186" t="s">
        <v>142</v>
      </c>
      <c r="AW26" s="186" t="s">
        <v>257</v>
      </c>
      <c r="AX26" s="186"/>
    </row>
    <row r="27" customFormat="false" ht="13.5" hidden="false" customHeight="false" outlineLevel="0" collapsed="false">
      <c r="A27" s="255" t="s">
        <v>258</v>
      </c>
      <c r="B27" s="248" t="n">
        <f aca="false">IF(Summary!$C$40="X",1,0)</f>
        <v>0</v>
      </c>
      <c r="C27" s="257"/>
      <c r="D27" s="258" t="s">
        <v>210</v>
      </c>
      <c r="E27" s="259"/>
      <c r="F27" s="253" t="s">
        <v>211</v>
      </c>
      <c r="G27" s="260" t="s">
        <v>212</v>
      </c>
      <c r="H27" s="260"/>
      <c r="J27" s="258" t="s">
        <v>210</v>
      </c>
      <c r="K27" s="259"/>
      <c r="L27" s="253" t="s">
        <v>211</v>
      </c>
      <c r="M27" s="260" t="s">
        <v>212</v>
      </c>
      <c r="N27" s="260"/>
      <c r="P27" s="258" t="s">
        <v>210</v>
      </c>
      <c r="Q27" s="259"/>
      <c r="R27" s="253" t="s">
        <v>211</v>
      </c>
      <c r="S27" s="260" t="s">
        <v>212</v>
      </c>
      <c r="T27" s="260"/>
      <c r="V27" s="258" t="s">
        <v>210</v>
      </c>
      <c r="W27" s="259"/>
      <c r="X27" s="253" t="s">
        <v>211</v>
      </c>
      <c r="Y27" s="260" t="s">
        <v>212</v>
      </c>
      <c r="Z27" s="260"/>
      <c r="AB27" s="258" t="s">
        <v>210</v>
      </c>
      <c r="AC27" s="259"/>
      <c r="AD27" s="253" t="s">
        <v>211</v>
      </c>
      <c r="AE27" s="260" t="s">
        <v>212</v>
      </c>
      <c r="AF27" s="260"/>
      <c r="AH27" s="258" t="s">
        <v>210</v>
      </c>
      <c r="AI27" s="259"/>
      <c r="AJ27" s="253" t="s">
        <v>211</v>
      </c>
      <c r="AK27" s="260" t="s">
        <v>212</v>
      </c>
      <c r="AL27" s="260"/>
      <c r="AN27" s="258" t="s">
        <v>210</v>
      </c>
      <c r="AO27" s="259"/>
      <c r="AP27" s="253" t="s">
        <v>211</v>
      </c>
      <c r="AQ27" s="260" t="s">
        <v>212</v>
      </c>
      <c r="AR27" s="260"/>
      <c r="AT27" s="258" t="s">
        <v>210</v>
      </c>
      <c r="AU27" s="259"/>
      <c r="AV27" s="253" t="s">
        <v>211</v>
      </c>
      <c r="AW27" s="260" t="s">
        <v>212</v>
      </c>
      <c r="AX27" s="260"/>
    </row>
    <row r="28" customFormat="false" ht="13.5" hidden="false" customHeight="false" outlineLevel="0" collapsed="false">
      <c r="A28" s="255" t="s">
        <v>259</v>
      </c>
      <c r="B28" s="248" t="n">
        <f aca="false">IF(Summary!$C$40="X",1,0)</f>
        <v>0</v>
      </c>
      <c r="C28" s="251"/>
      <c r="D28" s="197" t="s">
        <v>213</v>
      </c>
      <c r="E28" s="261" t="s">
        <v>260</v>
      </c>
      <c r="F28" s="261"/>
      <c r="G28" s="261"/>
      <c r="H28" s="129"/>
      <c r="J28" s="197" t="s">
        <v>213</v>
      </c>
      <c r="K28" s="261" t="s">
        <v>261</v>
      </c>
      <c r="L28" s="261"/>
      <c r="M28" s="261"/>
      <c r="N28" s="129"/>
      <c r="P28" s="197" t="s">
        <v>262</v>
      </c>
      <c r="Q28" s="198" t="s">
        <v>263</v>
      </c>
      <c r="R28" s="199"/>
      <c r="S28" s="200"/>
      <c r="T28" s="201"/>
      <c r="V28" s="197" t="s">
        <v>264</v>
      </c>
      <c r="W28" s="199"/>
      <c r="X28" s="199"/>
      <c r="Y28" s="200"/>
      <c r="Z28" s="262" t="s">
        <v>265</v>
      </c>
      <c r="AB28" s="197" t="s">
        <v>264</v>
      </c>
      <c r="AC28" s="199"/>
      <c r="AD28" s="199"/>
      <c r="AE28" s="200"/>
      <c r="AF28" s="262" t="s">
        <v>265</v>
      </c>
      <c r="AH28" s="197" t="s">
        <v>264</v>
      </c>
      <c r="AI28" s="199"/>
      <c r="AJ28" s="199"/>
      <c r="AK28" s="200"/>
      <c r="AL28" s="262" t="s">
        <v>265</v>
      </c>
      <c r="AN28" s="197" t="s">
        <v>216</v>
      </c>
      <c r="AO28" s="199" t="s">
        <v>218</v>
      </c>
      <c r="AP28" s="198"/>
      <c r="AQ28" s="200"/>
      <c r="AR28" s="201"/>
      <c r="AT28" s="197" t="s">
        <v>216</v>
      </c>
      <c r="AU28" s="199" t="s">
        <v>218</v>
      </c>
      <c r="AV28" s="198"/>
      <c r="AW28" s="200"/>
      <c r="AX28" s="201"/>
    </row>
    <row r="29" customFormat="false" ht="13.5" hidden="false" customHeight="false" outlineLevel="0" collapsed="false">
      <c r="A29" s="263" t="s">
        <v>266</v>
      </c>
      <c r="B29" s="248" t="n">
        <f aca="false">IF(Summary!$C$40="X",1,0)</f>
        <v>0</v>
      </c>
      <c r="D29" s="212" t="s">
        <v>267</v>
      </c>
      <c r="E29" s="261"/>
      <c r="F29" s="261"/>
      <c r="G29" s="261"/>
      <c r="H29" s="129"/>
      <c r="J29" s="264" t="str">
        <f aca="false">'CHARACTER SHEET'!$D$39&amp;" hit points. You gain a +2 bonus to all defenses"</f>
        <v>9 hit points. You gain a +2 bonus to all defenses</v>
      </c>
      <c r="K29" s="261"/>
      <c r="L29" s="261"/>
      <c r="M29" s="261"/>
      <c r="N29" s="129"/>
      <c r="P29" s="205" t="s">
        <v>268</v>
      </c>
      <c r="Q29" s="198"/>
      <c r="R29" s="199"/>
      <c r="S29" s="200"/>
      <c r="T29" s="201"/>
      <c r="V29" s="197" t="s">
        <v>213</v>
      </c>
      <c r="W29" s="198" t="s">
        <v>269</v>
      </c>
      <c r="X29" s="199"/>
      <c r="Y29" s="200"/>
      <c r="Z29" s="201"/>
      <c r="AB29" s="197" t="s">
        <v>213</v>
      </c>
      <c r="AC29" s="202" t="str">
        <f aca="false">"Apply your STR modifier ("&amp;'CHARACTER SHEET'!$D$27&amp;") as extra"</f>
        <v>Apply your STR modifier (4) as extra</v>
      </c>
      <c r="AD29" s="199"/>
      <c r="AE29" s="200"/>
      <c r="AF29" s="201"/>
      <c r="AH29" s="197" t="s">
        <v>213</v>
      </c>
      <c r="AI29" s="198" t="s">
        <v>270</v>
      </c>
      <c r="AJ29" s="199"/>
      <c r="AK29" s="200"/>
      <c r="AL29" s="201"/>
      <c r="AN29" s="197" t="s">
        <v>221</v>
      </c>
      <c r="AO29" s="198" t="s">
        <v>271</v>
      </c>
      <c r="AP29" s="199"/>
      <c r="AQ29" s="200"/>
      <c r="AR29" s="201"/>
      <c r="AT29" s="197" t="s">
        <v>221</v>
      </c>
      <c r="AU29" s="198" t="str">
        <f aca="false">"2[W] + STR modifier (+"&amp;'CHARACTER SHEET'!$D$27&amp;") damage, and"</f>
        <v>2[W] + STR modifier (+4) damage, and</v>
      </c>
      <c r="AV29" s="199"/>
      <c r="AW29" s="200"/>
      <c r="AX29" s="201"/>
    </row>
    <row r="30" customFormat="false" ht="13.5" hidden="false" customHeight="false" outlineLevel="0" collapsed="false">
      <c r="A30" s="263" t="s">
        <v>272</v>
      </c>
      <c r="B30" s="248" t="n">
        <f aca="false">IF(Summary!C34="X",1,0)</f>
        <v>0</v>
      </c>
      <c r="D30" s="212" t="s">
        <v>273</v>
      </c>
      <c r="E30" s="261"/>
      <c r="F30" s="261"/>
      <c r="G30" s="261"/>
      <c r="H30" s="129"/>
      <c r="J30" s="264" t="s">
        <v>274</v>
      </c>
      <c r="K30" s="261"/>
      <c r="L30" s="261"/>
      <c r="M30" s="261"/>
      <c r="N30" s="129"/>
      <c r="P30" s="197" t="s">
        <v>216</v>
      </c>
      <c r="Q30" s="199" t="str">
        <f aca="false">"STR +"&amp;IF('CHARACTER SHEET'!$D$2&gt;20,8,IF('CHARACTER SHEET'!D2&gt;10,6,4))&amp;" vs AC"</f>
        <v>STR +4 vs AC</v>
      </c>
      <c r="R30" s="19"/>
      <c r="S30" s="19"/>
      <c r="T30" s="129"/>
      <c r="V30" s="265" t="str">
        <f aca="false">"bonus equal to your CHA modifier ("&amp;'CHARACTER SHEET'!$D$34&amp;")."</f>
        <v>bonus equal to your CHA modifier (0).</v>
      </c>
      <c r="W30" s="19"/>
      <c r="X30" s="19"/>
      <c r="Y30" s="19"/>
      <c r="Z30" s="129"/>
      <c r="AB30" s="206" t="s">
        <v>275</v>
      </c>
      <c r="AC30" s="19"/>
      <c r="AD30" s="19"/>
      <c r="AE30" s="19"/>
      <c r="AF30" s="129"/>
      <c r="AH30" s="206" t="s">
        <v>276</v>
      </c>
      <c r="AI30" s="19"/>
      <c r="AJ30" s="19"/>
      <c r="AK30" s="19"/>
      <c r="AL30" s="129"/>
      <c r="AN30" s="197"/>
      <c r="AO30" s="198"/>
      <c r="AP30" s="19"/>
      <c r="AQ30" s="19"/>
      <c r="AR30" s="129"/>
      <c r="AT30" s="205" t="s">
        <v>277</v>
      </c>
      <c r="AU30" s="198"/>
      <c r="AV30" s="19"/>
      <c r="AW30" s="19"/>
      <c r="AX30" s="129"/>
    </row>
    <row r="31" customFormat="false" ht="13.5" hidden="false" customHeight="false" outlineLevel="0" collapsed="false">
      <c r="A31" s="263" t="s">
        <v>278</v>
      </c>
      <c r="B31" s="248" t="n">
        <f aca="false">IF(Summary!C35="X",1,0)</f>
        <v>0</v>
      </c>
      <c r="D31" s="212"/>
      <c r="E31" s="261"/>
      <c r="F31" s="261"/>
      <c r="G31" s="261"/>
      <c r="H31" s="129"/>
      <c r="J31" s="264"/>
      <c r="K31" s="261"/>
      <c r="L31" s="266"/>
      <c r="M31" s="261"/>
      <c r="N31" s="129"/>
      <c r="P31" s="197" t="s">
        <v>221</v>
      </c>
      <c r="Q31" s="19" t="str">
        <f aca="false">IF('CHARACTER SHEET'!$D$2&gt;20,3,IF('CHARACTER SHEET'!$D$2&gt;10,2,1))&amp;"d6 + STR modifer damage, and the"</f>
        <v>1d6 + STR modifer damage, and the</v>
      </c>
      <c r="R31" s="199"/>
      <c r="S31" s="200"/>
      <c r="T31" s="201"/>
      <c r="V31" s="197" t="s">
        <v>279</v>
      </c>
      <c r="W31" s="19" t="s">
        <v>280</v>
      </c>
      <c r="X31" s="199"/>
      <c r="Y31" s="200"/>
      <c r="Z31" s="201"/>
      <c r="AB31" s="197" t="s">
        <v>279</v>
      </c>
      <c r="AC31" s="19" t="s">
        <v>280</v>
      </c>
      <c r="AD31" s="199"/>
      <c r="AE31" s="200"/>
      <c r="AF31" s="201"/>
      <c r="AH31" s="205" t="s">
        <v>281</v>
      </c>
      <c r="AI31" s="19"/>
      <c r="AJ31" s="199"/>
      <c r="AK31" s="200"/>
      <c r="AL31" s="201"/>
      <c r="AN31" s="205"/>
      <c r="AO31" s="198"/>
      <c r="AP31" s="199"/>
      <c r="AQ31" s="200"/>
      <c r="AR31" s="201"/>
      <c r="AT31" s="205" t="str">
        <f aca="false">"your WIS modifier ("&amp;'CHARACTER SHEET'!D33&amp;")."</f>
        <v>your WIS modifier (3).</v>
      </c>
      <c r="AU31" s="198"/>
      <c r="AV31" s="199"/>
      <c r="AW31" s="200"/>
      <c r="AX31" s="201"/>
    </row>
    <row r="32" customFormat="false" ht="13.5" hidden="false" customHeight="false" outlineLevel="0" collapsed="false">
      <c r="A32" s="263"/>
      <c r="B32" s="248"/>
      <c r="D32" s="212"/>
      <c r="E32" s="261"/>
      <c r="F32" s="261"/>
      <c r="H32" s="129"/>
      <c r="J32" s="197" t="s">
        <v>282</v>
      </c>
      <c r="L32" s="238" t="n">
        <f aca="false">'CHARACTER SHEET'!$F$39</f>
        <v>11</v>
      </c>
      <c r="N32" s="129"/>
      <c r="P32" s="212" t="s">
        <v>283</v>
      </c>
      <c r="Q32" s="199"/>
      <c r="R32" s="199"/>
      <c r="S32" s="200"/>
      <c r="T32" s="201"/>
      <c r="V32" s="205"/>
      <c r="W32" s="199"/>
      <c r="X32" s="199"/>
      <c r="Y32" s="200"/>
      <c r="Z32" s="201"/>
      <c r="AB32" s="206"/>
      <c r="AC32" s="19"/>
      <c r="AD32" s="199"/>
      <c r="AE32" s="200"/>
      <c r="AF32" s="201"/>
      <c r="AH32" s="197" t="s">
        <v>279</v>
      </c>
      <c r="AI32" s="19" t="s">
        <v>284</v>
      </c>
      <c r="AJ32" s="199"/>
      <c r="AK32" s="200"/>
      <c r="AL32" s="201"/>
      <c r="AN32" s="206"/>
      <c r="AO32" s="19"/>
      <c r="AP32" s="199"/>
      <c r="AQ32" s="200"/>
      <c r="AR32" s="201"/>
      <c r="AT32" s="206"/>
      <c r="AU32" s="19"/>
      <c r="AV32" s="199"/>
      <c r="AW32" s="200"/>
      <c r="AX32" s="201"/>
    </row>
    <row r="33" customFormat="false" ht="13.5" hidden="false" customHeight="false" outlineLevel="0" collapsed="false">
      <c r="A33" s="263"/>
      <c r="B33" s="248"/>
      <c r="D33" s="212"/>
      <c r="E33" s="261"/>
      <c r="F33" s="261"/>
      <c r="H33" s="129"/>
      <c r="J33" s="264"/>
      <c r="L33" s="261"/>
      <c r="N33" s="129"/>
      <c r="P33" s="212"/>
      <c r="Q33" s="19"/>
      <c r="R33" s="19"/>
      <c r="S33" s="19"/>
      <c r="T33" s="129"/>
      <c r="V33" s="128"/>
      <c r="W33" s="19"/>
      <c r="X33" s="19"/>
      <c r="Y33" s="19"/>
      <c r="Z33" s="129"/>
      <c r="AB33" s="207"/>
      <c r="AC33" s="19"/>
      <c r="AD33" s="19"/>
      <c r="AE33" s="19"/>
      <c r="AF33" s="129"/>
      <c r="AH33" s="206" t="s">
        <v>285</v>
      </c>
      <c r="AI33" s="19"/>
      <c r="AJ33" s="19"/>
      <c r="AK33" s="19"/>
      <c r="AL33" s="129"/>
      <c r="AN33" s="207"/>
      <c r="AO33" s="19"/>
      <c r="AP33" s="19"/>
      <c r="AQ33" s="19"/>
      <c r="AR33" s="129"/>
      <c r="AT33" s="207"/>
      <c r="AU33" s="19"/>
      <c r="AV33" s="19"/>
      <c r="AW33" s="19"/>
      <c r="AX33" s="129"/>
    </row>
    <row r="34" customFormat="false" ht="13.5" hidden="false" customHeight="false" outlineLevel="0" collapsed="false">
      <c r="A34" s="263"/>
      <c r="B34" s="248"/>
      <c r="D34" s="212"/>
      <c r="E34" s="261"/>
      <c r="F34" s="261"/>
      <c r="G34" s="261"/>
      <c r="H34" s="129"/>
      <c r="J34" s="264"/>
      <c r="K34" s="261"/>
      <c r="L34" s="261"/>
      <c r="M34" s="261"/>
      <c r="N34" s="129"/>
      <c r="P34" s="197"/>
      <c r="Q34" s="19"/>
      <c r="R34" s="19"/>
      <c r="S34" s="19"/>
      <c r="T34" s="129"/>
      <c r="V34" s="197"/>
      <c r="W34" s="19"/>
      <c r="X34" s="19"/>
      <c r="Y34" s="19"/>
      <c r="Z34" s="129"/>
      <c r="AB34" s="197"/>
      <c r="AC34" s="19"/>
      <c r="AD34" s="19"/>
      <c r="AE34" s="19"/>
      <c r="AF34" s="129"/>
      <c r="AH34" s="197"/>
      <c r="AI34" s="19"/>
      <c r="AJ34" s="19"/>
      <c r="AK34" s="19"/>
      <c r="AL34" s="129"/>
      <c r="AN34" s="197"/>
      <c r="AO34" s="19"/>
      <c r="AP34" s="19"/>
      <c r="AQ34" s="19"/>
      <c r="AR34" s="129"/>
      <c r="AT34" s="197"/>
      <c r="AU34" s="19"/>
      <c r="AV34" s="19"/>
      <c r="AW34" s="19"/>
      <c r="AX34" s="129"/>
    </row>
    <row r="35" customFormat="false" ht="13.5" hidden="false" customHeight="false" outlineLevel="0" collapsed="false">
      <c r="A35" s="263"/>
      <c r="B35" s="248"/>
      <c r="D35" s="267"/>
      <c r="E35" s="267"/>
      <c r="F35" s="267"/>
      <c r="G35" s="267"/>
      <c r="H35" s="267"/>
      <c r="J35" s="264"/>
      <c r="K35" s="261"/>
      <c r="L35" s="261"/>
      <c r="M35" s="261"/>
      <c r="N35" s="129"/>
      <c r="P35" s="212"/>
      <c r="Q35" s="19"/>
      <c r="R35" s="19"/>
      <c r="S35" s="19"/>
      <c r="T35" s="129"/>
      <c r="V35" s="128"/>
      <c r="W35" s="19"/>
      <c r="X35" s="19"/>
      <c r="Y35" s="19"/>
      <c r="Z35" s="129"/>
      <c r="AB35" s="205"/>
      <c r="AC35" s="19"/>
      <c r="AD35" s="19"/>
      <c r="AE35" s="19"/>
      <c r="AF35" s="129"/>
      <c r="AH35" s="205"/>
      <c r="AI35" s="19"/>
      <c r="AJ35" s="19"/>
      <c r="AK35" s="19"/>
      <c r="AL35" s="129"/>
      <c r="AN35" s="205"/>
      <c r="AO35" s="19"/>
      <c r="AP35" s="19"/>
      <c r="AQ35" s="19"/>
      <c r="AR35" s="129"/>
      <c r="AT35" s="205"/>
      <c r="AU35" s="19"/>
      <c r="AV35" s="19"/>
      <c r="AW35" s="19"/>
      <c r="AX35" s="129"/>
    </row>
    <row r="36" customFormat="false" ht="15" hidden="false" customHeight="false" outlineLevel="0" collapsed="false">
      <c r="A36" s="263"/>
      <c r="B36" s="248"/>
      <c r="D36" s="267"/>
      <c r="E36" s="267"/>
      <c r="F36" s="267"/>
      <c r="G36" s="267"/>
      <c r="H36" s="267"/>
      <c r="J36" s="264"/>
      <c r="K36" s="261"/>
      <c r="L36" s="261"/>
      <c r="M36" s="261"/>
      <c r="N36" s="129"/>
      <c r="P36" s="268" t="s">
        <v>286</v>
      </c>
      <c r="Q36" s="269"/>
      <c r="R36" s="270"/>
      <c r="S36" s="270" t="n">
        <f aca="false">IF('CHARACTER SHEET'!$D$2&gt;20,9,IF('CHARACTER SHEET'!$D$2&gt;10,6,4))+'CHARACTER SHEET'!$J$31+'CHARACTER SHEET'!$D$27</f>
        <v>9</v>
      </c>
      <c r="T36" s="271" t="str">
        <f aca="false">IF('CHARACTER SHEET'!$D$2&gt;20,3,IF('CHARACTER SHEET'!$D$2&gt;10,2,1))&amp;"d6+"&amp;'CHARACTER SHEET'!$D$27</f>
        <v>1d6+4</v>
      </c>
      <c r="V36" s="128"/>
      <c r="W36" s="19"/>
      <c r="X36" s="19"/>
      <c r="Y36" s="19"/>
      <c r="Z36" s="129"/>
      <c r="AB36" s="128"/>
      <c r="AC36" s="19"/>
      <c r="AD36" s="19"/>
      <c r="AE36" s="19"/>
      <c r="AF36" s="129"/>
      <c r="AH36" s="128"/>
      <c r="AI36" s="19"/>
      <c r="AJ36" s="19"/>
      <c r="AK36" s="19"/>
      <c r="AL36" s="129"/>
      <c r="AN36" s="272" t="str">
        <f aca="false">'CHARACTER SHEET'!$K$46</f>
        <v>Medic's Battleaxe +1</v>
      </c>
      <c r="AO36" s="269"/>
      <c r="AP36" s="270"/>
      <c r="AQ36" s="270" t="n">
        <f aca="false">'CHARACTER SHEET'!$J$31+SUM('CHARACTER SHEET'!$L$31:$P$31)+'CHARACTER SHEET'!$D$27</f>
        <v>8</v>
      </c>
      <c r="AR36" s="271" t="str">
        <f aca="false">2*MID('CHARACTER SHEET'!$K$39,1,1)&amp;MID('CHARACTER SHEET'!$K$39,2,3)&amp;"+"&amp;SUM('CHARACTER SHEET'!$M$39:$P$39)+'CHARACTER SHEET'!$D$27+'CHARACTER SHEET'!$D$33</f>
        <v>2d10+10</v>
      </c>
      <c r="AT36" s="272" t="str">
        <f aca="false">'CHARACTER SHEET'!$K$46</f>
        <v>Medic's Battleaxe +1</v>
      </c>
      <c r="AU36" s="269"/>
      <c r="AV36" s="270"/>
      <c r="AW36" s="270" t="n">
        <f aca="false">'CHARACTER SHEET'!$J$31+SUM('CHARACTER SHEET'!$L$31:$P$31)+'CHARACTER SHEET'!$D$27</f>
        <v>8</v>
      </c>
      <c r="AX36" s="271" t="str">
        <f aca="false">2*MID('CHARACTER SHEET'!$K$39,1,1)&amp;MID('CHARACTER SHEET'!$K$39,2,3)&amp;"+"&amp;SUM('CHARACTER SHEET'!$M$39:$P$39)+'CHARACTER SHEET'!$D$27</f>
        <v>2d10+7</v>
      </c>
    </row>
    <row r="37" customFormat="false" ht="13.5" hidden="false" customHeight="false" outlineLevel="0" collapsed="false">
      <c r="A37" s="263"/>
      <c r="B37" s="248"/>
      <c r="D37" s="273" t="s">
        <v>238</v>
      </c>
      <c r="E37" s="274"/>
      <c r="F37" s="274"/>
      <c r="G37" s="274"/>
      <c r="H37" s="275"/>
      <c r="J37" s="273" t="s">
        <v>238</v>
      </c>
      <c r="K37" s="274"/>
      <c r="L37" s="274"/>
      <c r="M37" s="274"/>
      <c r="N37" s="275"/>
      <c r="P37" s="273" t="s">
        <v>238</v>
      </c>
      <c r="Q37" s="274"/>
      <c r="R37" s="274"/>
      <c r="S37" s="274"/>
      <c r="T37" s="275"/>
      <c r="V37" s="273" t="s">
        <v>238</v>
      </c>
      <c r="W37" s="274"/>
      <c r="X37" s="274"/>
      <c r="Y37" s="274"/>
      <c r="Z37" s="275"/>
      <c r="AB37" s="273" t="s">
        <v>238</v>
      </c>
      <c r="AC37" s="274"/>
      <c r="AD37" s="274"/>
      <c r="AE37" s="274"/>
      <c r="AF37" s="275"/>
      <c r="AH37" s="273" t="s">
        <v>238</v>
      </c>
      <c r="AI37" s="274"/>
      <c r="AJ37" s="274"/>
      <c r="AK37" s="274"/>
      <c r="AL37" s="275"/>
      <c r="AN37" s="273" t="s">
        <v>238</v>
      </c>
      <c r="AO37" s="274"/>
      <c r="AP37" s="274"/>
      <c r="AQ37" s="274"/>
      <c r="AR37" s="275"/>
      <c r="AT37" s="273" t="s">
        <v>238</v>
      </c>
      <c r="AU37" s="274"/>
      <c r="AV37" s="274"/>
      <c r="AW37" s="274"/>
      <c r="AX37" s="275"/>
    </row>
    <row r="38" customFormat="false" ht="13.5" hidden="false" customHeight="false" outlineLevel="0" collapsed="false">
      <c r="A38" s="263"/>
      <c r="B38" s="248"/>
      <c r="D38" s="212"/>
      <c r="E38" s="261"/>
      <c r="F38" s="261"/>
      <c r="G38" s="261"/>
      <c r="H38" s="129"/>
      <c r="J38" s="264"/>
      <c r="K38" s="261"/>
      <c r="L38" s="261"/>
      <c r="M38" s="261"/>
      <c r="N38" s="129"/>
      <c r="P38" s="276" t="s">
        <v>287</v>
      </c>
      <c r="Q38" s="221"/>
      <c r="R38" s="221"/>
      <c r="S38" s="221"/>
      <c r="T38" s="222"/>
      <c r="V38" s="220" t="s">
        <v>288</v>
      </c>
      <c r="W38" s="277"/>
      <c r="X38" s="277"/>
      <c r="Y38" s="277"/>
      <c r="Z38" s="278"/>
      <c r="AB38" s="220" t="s">
        <v>288</v>
      </c>
      <c r="AC38" s="221"/>
      <c r="AD38" s="221"/>
      <c r="AE38" s="221"/>
      <c r="AF38" s="222"/>
      <c r="AH38" s="220" t="s">
        <v>288</v>
      </c>
      <c r="AI38" s="221"/>
      <c r="AJ38" s="221"/>
      <c r="AK38" s="221"/>
      <c r="AL38" s="222"/>
      <c r="AN38" s="279"/>
      <c r="AO38" s="223"/>
      <c r="AP38" s="223"/>
      <c r="AQ38" s="223"/>
      <c r="AR38" s="224"/>
      <c r="AT38" s="279"/>
      <c r="AU38" s="223"/>
      <c r="AV38" s="223"/>
      <c r="AW38" s="223"/>
      <c r="AX38" s="224"/>
    </row>
    <row r="39" customFormat="false" ht="13.5" hidden="false" customHeight="false" outlineLevel="0" collapsed="false">
      <c r="A39" s="263"/>
      <c r="B39" s="248"/>
      <c r="D39" s="118"/>
      <c r="E39" s="49"/>
      <c r="F39" s="49"/>
      <c r="G39" s="49"/>
      <c r="H39" s="121"/>
      <c r="J39" s="118"/>
      <c r="K39" s="49"/>
      <c r="L39" s="49"/>
      <c r="M39" s="49"/>
      <c r="N39" s="121"/>
      <c r="P39" s="234"/>
      <c r="Q39" s="229"/>
      <c r="R39" s="229"/>
      <c r="S39" s="229"/>
      <c r="T39" s="230"/>
      <c r="V39" s="280" t="str">
        <f aca="false">"Divinity in combat, an ally within 10 sq. regains "&amp;'CHARACTER SHEET'!$D$34+'CHARACTER SHEET'!$O$31&amp;" hp."</f>
        <v>Divinity in combat, an ally within 10 sq. regains 1 hp.</v>
      </c>
      <c r="W39" s="281"/>
      <c r="X39" s="281"/>
      <c r="Y39" s="281"/>
      <c r="Z39" s="282"/>
      <c r="AB39" s="228" t="s">
        <v>289</v>
      </c>
      <c r="AC39" s="229"/>
      <c r="AD39" s="229"/>
      <c r="AE39" s="229"/>
      <c r="AF39" s="230"/>
      <c r="AH39" s="228" t="s">
        <v>289</v>
      </c>
      <c r="AI39" s="229"/>
      <c r="AJ39" s="229"/>
      <c r="AK39" s="229"/>
      <c r="AL39" s="230"/>
      <c r="AN39" s="231"/>
      <c r="AO39" s="232"/>
      <c r="AP39" s="232"/>
      <c r="AQ39" s="232"/>
      <c r="AR39" s="233"/>
      <c r="AT39" s="231"/>
      <c r="AU39" s="232"/>
      <c r="AV39" s="232"/>
      <c r="AW39" s="232"/>
      <c r="AX39" s="233"/>
    </row>
    <row r="40" customFormat="false" ht="13.5" hidden="false" customHeight="false" outlineLevel="0" collapsed="false">
      <c r="A40" s="263"/>
      <c r="B40" s="248"/>
      <c r="D40" s="283" t="s">
        <v>48</v>
      </c>
      <c r="E40" s="283"/>
      <c r="F40" s="283"/>
      <c r="G40" s="256" t="s">
        <v>242</v>
      </c>
      <c r="H40" s="284" t="s">
        <v>243</v>
      </c>
      <c r="J40" s="283" t="s">
        <v>48</v>
      </c>
      <c r="K40" s="283"/>
      <c r="L40" s="283"/>
      <c r="M40" s="256" t="s">
        <v>242</v>
      </c>
      <c r="N40" s="284" t="s">
        <v>243</v>
      </c>
      <c r="P40" s="283" t="s">
        <v>48</v>
      </c>
      <c r="Q40" s="283"/>
      <c r="R40" s="283"/>
      <c r="S40" s="256" t="s">
        <v>242</v>
      </c>
      <c r="T40" s="284" t="s">
        <v>243</v>
      </c>
      <c r="V40" s="283" t="s">
        <v>48</v>
      </c>
      <c r="W40" s="283"/>
      <c r="X40" s="283"/>
      <c r="Y40" s="256" t="s">
        <v>242</v>
      </c>
      <c r="Z40" s="284" t="s">
        <v>243</v>
      </c>
      <c r="AB40" s="283" t="s">
        <v>48</v>
      </c>
      <c r="AC40" s="283"/>
      <c r="AD40" s="283"/>
      <c r="AE40" s="256" t="s">
        <v>242</v>
      </c>
      <c r="AF40" s="284" t="s">
        <v>243</v>
      </c>
      <c r="AH40" s="283" t="s">
        <v>48</v>
      </c>
      <c r="AI40" s="283"/>
      <c r="AJ40" s="283"/>
      <c r="AK40" s="256" t="s">
        <v>242</v>
      </c>
      <c r="AL40" s="284" t="s">
        <v>243</v>
      </c>
      <c r="AN40" s="283" t="s">
        <v>48</v>
      </c>
      <c r="AO40" s="283"/>
      <c r="AP40" s="283"/>
      <c r="AQ40" s="256" t="s">
        <v>242</v>
      </c>
      <c r="AR40" s="284" t="s">
        <v>243</v>
      </c>
      <c r="AT40" s="283" t="s">
        <v>48</v>
      </c>
      <c r="AU40" s="283"/>
      <c r="AV40" s="283"/>
      <c r="AW40" s="256" t="s">
        <v>242</v>
      </c>
      <c r="AX40" s="284" t="s">
        <v>243</v>
      </c>
    </row>
    <row r="41" customFormat="false" ht="13.5" hidden="false" customHeight="false" outlineLevel="0" collapsed="false">
      <c r="A41" s="285"/>
      <c r="B41" s="248"/>
      <c r="D41" s="238" t="s">
        <v>290</v>
      </c>
      <c r="E41" s="238"/>
      <c r="F41" s="238"/>
      <c r="G41" s="238" t="n">
        <v>1</v>
      </c>
      <c r="H41" s="238" t="s">
        <v>244</v>
      </c>
      <c r="J41" s="238" t="s">
        <v>290</v>
      </c>
      <c r="K41" s="238"/>
      <c r="L41" s="238"/>
      <c r="M41" s="238" t="n">
        <v>1</v>
      </c>
      <c r="N41" s="238" t="s">
        <v>244</v>
      </c>
      <c r="P41" s="238" t="s">
        <v>291</v>
      </c>
      <c r="Q41" s="238"/>
      <c r="R41" s="238"/>
      <c r="S41" s="238" t="s">
        <v>292</v>
      </c>
      <c r="T41" s="238" t="s">
        <v>293</v>
      </c>
      <c r="V41" s="238" t="s">
        <v>45</v>
      </c>
      <c r="W41" s="238"/>
      <c r="X41" s="238"/>
      <c r="Y41" s="47"/>
      <c r="Z41" s="47" t="s">
        <v>244</v>
      </c>
      <c r="AB41" s="238" t="s">
        <v>45</v>
      </c>
      <c r="AC41" s="238"/>
      <c r="AD41" s="238"/>
      <c r="AE41" s="47"/>
      <c r="AF41" s="47" t="s">
        <v>244</v>
      </c>
      <c r="AH41" s="47"/>
      <c r="AI41" s="47"/>
      <c r="AJ41" s="47"/>
      <c r="AK41" s="238" t="s">
        <v>292</v>
      </c>
      <c r="AL41" s="238" t="s">
        <v>294</v>
      </c>
      <c r="AN41" s="238" t="s">
        <v>45</v>
      </c>
      <c r="AO41" s="238"/>
      <c r="AP41" s="238"/>
      <c r="AQ41" s="47" t="n">
        <v>1</v>
      </c>
      <c r="AR41" s="47" t="s">
        <v>244</v>
      </c>
      <c r="AT41" s="238" t="s">
        <v>45</v>
      </c>
      <c r="AU41" s="238"/>
      <c r="AV41" s="238"/>
      <c r="AW41" s="47" t="n">
        <v>1</v>
      </c>
      <c r="AX41" s="47" t="s">
        <v>244</v>
      </c>
    </row>
    <row r="42" customFormat="false" ht="13.5" hidden="false" customHeight="false" outlineLevel="0" collapsed="false">
      <c r="A42" s="239" t="s">
        <v>245</v>
      </c>
    </row>
    <row r="43" customFormat="false" ht="16.5" hidden="false" customHeight="false" outlineLevel="0" collapsed="false">
      <c r="A43" s="286" t="s">
        <v>295</v>
      </c>
      <c r="B43" s="286"/>
      <c r="D43" s="287" t="str">
        <f aca="false">A45</f>
        <v>Paladin's Judgement</v>
      </c>
      <c r="E43" s="287"/>
      <c r="F43" s="287"/>
      <c r="G43" s="287"/>
      <c r="H43" s="287"/>
      <c r="J43" s="288" t="str">
        <f aca="false">A46</f>
        <v>Medic's Battleaxe +1</v>
      </c>
      <c r="K43" s="288"/>
      <c r="L43" s="288"/>
      <c r="M43" s="288"/>
      <c r="N43" s="288"/>
      <c r="P43" s="287" t="n">
        <f aca="false">A47</f>
        <v>0</v>
      </c>
      <c r="Q43" s="287"/>
      <c r="R43" s="287"/>
      <c r="S43" s="287"/>
      <c r="T43" s="287"/>
    </row>
    <row r="44" s="33" customFormat="true" ht="13.5" hidden="false" customHeight="false" outlineLevel="0" collapsed="false">
      <c r="A44" s="289"/>
      <c r="B44" s="290" t="s">
        <v>137</v>
      </c>
      <c r="D44" s="291" t="s">
        <v>191</v>
      </c>
      <c r="E44" s="292"/>
      <c r="F44" s="149" t="s">
        <v>296</v>
      </c>
      <c r="G44" s="149"/>
      <c r="H44" s="149"/>
      <c r="J44" s="293" t="s">
        <v>191</v>
      </c>
      <c r="K44" s="294"/>
      <c r="L44" s="295"/>
      <c r="M44" s="295"/>
      <c r="N44" s="295"/>
      <c r="P44" s="291" t="s">
        <v>191</v>
      </c>
      <c r="Q44" s="292"/>
      <c r="R44" s="149"/>
      <c r="S44" s="149"/>
      <c r="T44" s="149"/>
    </row>
    <row r="45" customFormat="false" ht="13.5" hidden="false" customHeight="false" outlineLevel="0" collapsed="false">
      <c r="A45" s="247" t="s">
        <v>297</v>
      </c>
      <c r="B45" s="50" t="n">
        <f aca="false">IF(Summary!C36="X",1,0)</f>
        <v>0</v>
      </c>
      <c r="D45" s="186" t="s">
        <v>200</v>
      </c>
      <c r="E45" s="296"/>
      <c r="F45" s="186" t="s">
        <v>201</v>
      </c>
      <c r="G45" s="186"/>
      <c r="H45" s="186"/>
      <c r="J45" s="184" t="s">
        <v>200</v>
      </c>
      <c r="K45" s="297"/>
      <c r="L45" s="186" t="s">
        <v>298</v>
      </c>
      <c r="M45" s="186"/>
      <c r="N45" s="186"/>
      <c r="P45" s="184"/>
      <c r="Q45" s="296"/>
      <c r="R45" s="47"/>
      <c r="S45" s="47"/>
      <c r="T45" s="47"/>
    </row>
    <row r="46" customFormat="false" ht="13.5" hidden="false" customHeight="false" outlineLevel="0" collapsed="false">
      <c r="A46" s="255" t="str">
        <f aca="false">ITEMS!O2</f>
        <v>Medic's Battleaxe +1</v>
      </c>
      <c r="B46" s="50" t="n">
        <f aca="false">IF(Summary!C37="X",1,0)</f>
        <v>0</v>
      </c>
      <c r="D46" s="298" t="s">
        <v>204</v>
      </c>
      <c r="E46" s="299"/>
      <c r="F46" s="300" t="s">
        <v>205</v>
      </c>
      <c r="G46" s="300"/>
      <c r="H46" s="300"/>
      <c r="J46" s="301" t="s">
        <v>204</v>
      </c>
      <c r="K46" s="302"/>
      <c r="L46" s="303" t="s">
        <v>299</v>
      </c>
      <c r="M46" s="303"/>
      <c r="N46" s="303"/>
      <c r="P46" s="298" t="s">
        <v>204</v>
      </c>
      <c r="Q46" s="299"/>
      <c r="R46" s="300" t="s">
        <v>205</v>
      </c>
      <c r="S46" s="300"/>
      <c r="T46" s="300"/>
    </row>
    <row r="47" customFormat="false" ht="13.5" hidden="false" customHeight="false" outlineLevel="0" collapsed="false">
      <c r="A47" s="255"/>
      <c r="B47" s="50" t="n">
        <v>0</v>
      </c>
      <c r="D47" s="186" t="s">
        <v>102</v>
      </c>
      <c r="E47" s="296" t="s">
        <v>207</v>
      </c>
      <c r="F47" s="186" t="s">
        <v>142</v>
      </c>
      <c r="G47" s="186" t="s">
        <v>257</v>
      </c>
      <c r="H47" s="186"/>
      <c r="J47" s="186"/>
      <c r="K47" s="297" t="s">
        <v>207</v>
      </c>
      <c r="L47" s="186"/>
      <c r="M47" s="186"/>
      <c r="N47" s="186"/>
      <c r="P47" s="186"/>
      <c r="Q47" s="296" t="s">
        <v>207</v>
      </c>
      <c r="R47" s="186"/>
      <c r="S47" s="193"/>
      <c r="T47" s="193"/>
    </row>
    <row r="48" customFormat="false" ht="13.5" hidden="false" customHeight="false" outlineLevel="0" collapsed="false">
      <c r="A48" s="263"/>
      <c r="B48" s="50"/>
      <c r="D48" s="304" t="s">
        <v>210</v>
      </c>
      <c r="E48" s="305"/>
      <c r="F48" s="299" t="s">
        <v>211</v>
      </c>
      <c r="G48" s="306" t="s">
        <v>212</v>
      </c>
      <c r="H48" s="306"/>
      <c r="J48" s="307" t="s">
        <v>210</v>
      </c>
      <c r="K48" s="308"/>
      <c r="L48" s="302" t="s">
        <v>211</v>
      </c>
      <c r="M48" s="309" t="s">
        <v>212</v>
      </c>
      <c r="N48" s="309"/>
      <c r="P48" s="304" t="s">
        <v>210</v>
      </c>
      <c r="Q48" s="305"/>
      <c r="R48" s="299" t="s">
        <v>211</v>
      </c>
      <c r="S48" s="306" t="s">
        <v>212</v>
      </c>
      <c r="T48" s="306"/>
    </row>
    <row r="49" customFormat="false" ht="13.5" hidden="false" customHeight="false" outlineLevel="0" collapsed="false">
      <c r="A49" s="263"/>
      <c r="B49" s="50"/>
      <c r="D49" s="197" t="s">
        <v>216</v>
      </c>
      <c r="E49" s="199" t="s">
        <v>218</v>
      </c>
      <c r="F49" s="199"/>
      <c r="G49" s="200"/>
      <c r="H49" s="201"/>
      <c r="J49" s="197" t="s">
        <v>300</v>
      </c>
      <c r="K49" s="198" t="s">
        <v>301</v>
      </c>
      <c r="L49" s="199"/>
      <c r="M49" s="200"/>
      <c r="N49" s="201"/>
      <c r="P49" s="205"/>
      <c r="Q49" s="199"/>
      <c r="R49" s="199"/>
      <c r="S49" s="200"/>
      <c r="T49" s="201"/>
    </row>
    <row r="50" customFormat="false" ht="13.5" hidden="false" customHeight="false" outlineLevel="0" collapsed="false">
      <c r="A50" s="263"/>
      <c r="B50" s="50"/>
      <c r="D50" s="197" t="s">
        <v>221</v>
      </c>
      <c r="E50" s="198" t="s">
        <v>302</v>
      </c>
      <c r="F50" s="199"/>
      <c r="G50" s="203"/>
      <c r="H50" s="204"/>
      <c r="J50" s="205" t="s">
        <v>303</v>
      </c>
      <c r="K50" s="198"/>
      <c r="L50" s="199"/>
      <c r="M50" s="200"/>
      <c r="N50" s="201"/>
      <c r="P50" s="205"/>
      <c r="Q50" s="198"/>
      <c r="R50" s="199"/>
      <c r="S50" s="200"/>
      <c r="T50" s="201"/>
    </row>
    <row r="51" customFormat="false" ht="13.5" hidden="false" customHeight="false" outlineLevel="0" collapsed="false">
      <c r="A51" s="263"/>
      <c r="B51" s="50"/>
      <c r="D51" s="206" t="s">
        <v>304</v>
      </c>
      <c r="E51" s="19"/>
      <c r="F51" s="199"/>
      <c r="G51" s="200"/>
      <c r="H51" s="201"/>
      <c r="J51" s="205" t="str">
        <f aca="false">"regains "&amp;'CHARACTER SHEET'!D34+'CHARACTER SHEET'!O31&amp;" hp (CHA modifier + Enhancement bonus.)"</f>
        <v>regains 1 hp (CHA modifier + Enhancement bonus.)</v>
      </c>
      <c r="K51" s="198"/>
      <c r="L51" s="199"/>
      <c r="M51" s="200"/>
      <c r="N51" s="201"/>
      <c r="P51" s="197"/>
      <c r="Q51" s="310"/>
      <c r="R51" s="199"/>
      <c r="S51" s="200"/>
      <c r="T51" s="201"/>
    </row>
    <row r="52" customFormat="false" ht="13.5" hidden="false" customHeight="false" outlineLevel="0" collapsed="false">
      <c r="A52" s="263"/>
      <c r="B52" s="50"/>
      <c r="D52" s="197" t="s">
        <v>305</v>
      </c>
      <c r="E52" s="198" t="s">
        <v>306</v>
      </c>
      <c r="F52" s="19"/>
      <c r="G52" s="198"/>
      <c r="H52" s="204"/>
      <c r="J52" s="205"/>
      <c r="K52" s="198"/>
      <c r="L52" s="198"/>
      <c r="M52" s="198"/>
      <c r="N52" s="204"/>
      <c r="P52" s="311"/>
      <c r="Q52" s="19"/>
      <c r="R52" s="19"/>
      <c r="S52" s="19"/>
      <c r="T52" s="129"/>
    </row>
    <row r="53" customFormat="false" ht="13.5" hidden="false" customHeight="false" outlineLevel="0" collapsed="false">
      <c r="A53" s="263"/>
      <c r="B53" s="50"/>
      <c r="D53" s="205" t="s">
        <v>307</v>
      </c>
      <c r="E53" s="198"/>
      <c r="F53" s="199"/>
      <c r="G53" s="200"/>
      <c r="H53" s="201"/>
      <c r="J53" s="197" t="s">
        <v>308</v>
      </c>
      <c r="K53" s="198" t="s">
        <v>309</v>
      </c>
      <c r="L53" s="199"/>
      <c r="M53" s="200"/>
      <c r="N53" s="201"/>
      <c r="P53" s="311"/>
      <c r="Q53" s="19"/>
      <c r="R53" s="199"/>
      <c r="S53" s="200"/>
      <c r="T53" s="201"/>
    </row>
    <row r="54" customFormat="false" ht="13.5" hidden="false" customHeight="false" outlineLevel="0" collapsed="false">
      <c r="A54" s="263"/>
      <c r="B54" s="50"/>
      <c r="D54" s="197"/>
      <c r="E54" s="198"/>
      <c r="F54" s="199"/>
      <c r="G54" s="200"/>
      <c r="H54" s="201"/>
      <c r="J54" s="205" t="s">
        <v>310</v>
      </c>
      <c r="K54" s="312"/>
      <c r="L54" s="199"/>
      <c r="M54" s="200"/>
      <c r="N54" s="201"/>
      <c r="P54" s="311"/>
      <c r="Q54" s="198"/>
      <c r="R54" s="199"/>
      <c r="S54" s="200"/>
      <c r="T54" s="201"/>
    </row>
    <row r="55" customFormat="false" ht="13.5" hidden="false" customHeight="false" outlineLevel="0" collapsed="false">
      <c r="A55" s="263"/>
      <c r="B55" s="50"/>
      <c r="D55" s="205"/>
      <c r="E55" s="211"/>
      <c r="F55" s="198"/>
      <c r="G55" s="198"/>
      <c r="H55" s="204"/>
      <c r="J55" s="205"/>
      <c r="K55" s="312"/>
      <c r="L55" s="198"/>
      <c r="M55" s="198"/>
      <c r="N55" s="204"/>
      <c r="P55" s="311"/>
      <c r="Q55" s="19"/>
      <c r="R55" s="19"/>
      <c r="S55" s="19"/>
      <c r="T55" s="129"/>
    </row>
    <row r="56" customFormat="false" ht="13.5" hidden="false" customHeight="false" outlineLevel="0" collapsed="false">
      <c r="A56" s="263"/>
      <c r="B56" s="50"/>
      <c r="D56" s="205"/>
      <c r="E56" s="198"/>
      <c r="F56" s="198"/>
      <c r="G56" s="198"/>
      <c r="H56" s="204"/>
      <c r="J56" s="205"/>
      <c r="K56" s="198"/>
      <c r="L56" s="198"/>
      <c r="M56" s="198"/>
      <c r="N56" s="204"/>
      <c r="P56" s="197"/>
      <c r="Q56" s="19"/>
      <c r="R56" s="19"/>
      <c r="S56" s="19"/>
      <c r="T56" s="129"/>
    </row>
    <row r="57" customFormat="false" ht="15.75" hidden="false" customHeight="false" outlineLevel="0" collapsed="false">
      <c r="A57" s="263"/>
      <c r="B57" s="50"/>
      <c r="D57" s="313" t="str">
        <f aca="false">'CHARACTER SHEET'!I29</f>
        <v>Medic's Battleaxe +1</v>
      </c>
      <c r="E57" s="314"/>
      <c r="F57" s="314"/>
      <c r="G57" s="315" t="n">
        <f aca="false">'CHARACTER SHEET'!$J$31+SUM('CHARACTER SHEET'!$L$31:$P$31)+'CHARACTER SHEET'!$D$27</f>
        <v>8</v>
      </c>
      <c r="H57" s="316" t="str">
        <f aca="false">3*MID('CHARACTER SHEET'!K39,1,1)&amp;MID('CHARACTER SHEET'!K39,2,3)&amp;"+"&amp;SUM('CHARACTER SHEET'!$M$39:$P$39)+'CHARACTER SHEET'!$D$27</f>
        <v>3d10+7</v>
      </c>
      <c r="J57" s="205"/>
      <c r="K57" s="198"/>
      <c r="L57" s="198"/>
      <c r="M57" s="198"/>
      <c r="N57" s="204"/>
      <c r="P57" s="317"/>
      <c r="Q57" s="19"/>
      <c r="R57" s="19"/>
      <c r="S57" s="19"/>
      <c r="T57" s="129"/>
    </row>
    <row r="58" customFormat="false" ht="13.5" hidden="false" customHeight="false" outlineLevel="0" collapsed="false">
      <c r="A58" s="263"/>
      <c r="B58" s="50"/>
      <c r="D58" s="318" t="s">
        <v>238</v>
      </c>
      <c r="E58" s="319"/>
      <c r="F58" s="319"/>
      <c r="G58" s="319"/>
      <c r="H58" s="320"/>
      <c r="J58" s="321" t="s">
        <v>238</v>
      </c>
      <c r="K58" s="322"/>
      <c r="L58" s="322"/>
      <c r="M58" s="322"/>
      <c r="N58" s="323"/>
      <c r="P58" s="318" t="s">
        <v>238</v>
      </c>
      <c r="Q58" s="319"/>
      <c r="R58" s="319"/>
      <c r="S58" s="319"/>
      <c r="T58" s="320"/>
    </row>
    <row r="59" customFormat="false" ht="13.5" hidden="false" customHeight="false" outlineLevel="0" collapsed="false">
      <c r="A59" s="263"/>
      <c r="B59" s="50"/>
      <c r="D59" s="279"/>
      <c r="E59" s="223"/>
      <c r="F59" s="223"/>
      <c r="G59" s="223"/>
      <c r="H59" s="224"/>
      <c r="J59" s="205"/>
      <c r="K59" s="19"/>
      <c r="L59" s="19"/>
      <c r="M59" s="19"/>
      <c r="N59" s="129"/>
      <c r="P59" s="205"/>
      <c r="Q59" s="19"/>
      <c r="R59" s="19"/>
      <c r="S59" s="19"/>
      <c r="T59" s="129"/>
    </row>
    <row r="60" customFormat="false" ht="13.5" hidden="false" customHeight="false" outlineLevel="0" collapsed="false">
      <c r="A60" s="263"/>
      <c r="B60" s="50"/>
      <c r="D60" s="231"/>
      <c r="E60" s="232"/>
      <c r="F60" s="232"/>
      <c r="G60" s="232"/>
      <c r="H60" s="233"/>
      <c r="J60" s="118"/>
      <c r="K60" s="49"/>
      <c r="L60" s="49"/>
      <c r="M60" s="49"/>
      <c r="N60" s="121"/>
      <c r="P60" s="118"/>
      <c r="Q60" s="49"/>
      <c r="R60" s="49"/>
      <c r="S60" s="49"/>
      <c r="T60" s="121"/>
    </row>
    <row r="61" customFormat="false" ht="13.5" hidden="false" customHeight="false" outlineLevel="0" collapsed="false">
      <c r="A61" s="263"/>
      <c r="B61" s="50"/>
      <c r="D61" s="324" t="s">
        <v>48</v>
      </c>
      <c r="E61" s="324"/>
      <c r="F61" s="324"/>
      <c r="G61" s="296" t="s">
        <v>242</v>
      </c>
      <c r="H61" s="325" t="s">
        <v>243</v>
      </c>
      <c r="J61" s="326" t="s">
        <v>48</v>
      </c>
      <c r="K61" s="326"/>
      <c r="L61" s="326"/>
      <c r="M61" s="297" t="s">
        <v>242</v>
      </c>
      <c r="N61" s="327" t="s">
        <v>243</v>
      </c>
      <c r="P61" s="324" t="s">
        <v>48</v>
      </c>
      <c r="Q61" s="324"/>
      <c r="R61" s="324"/>
      <c r="S61" s="296" t="s">
        <v>242</v>
      </c>
      <c r="T61" s="325" t="s">
        <v>243</v>
      </c>
    </row>
    <row r="62" customFormat="false" ht="13.5" hidden="false" customHeight="false" outlineLevel="0" collapsed="false">
      <c r="A62" s="285"/>
      <c r="B62" s="50"/>
      <c r="D62" s="186" t="s">
        <v>45</v>
      </c>
      <c r="E62" s="186"/>
      <c r="F62" s="186"/>
      <c r="G62" s="47" t="n">
        <v>1</v>
      </c>
      <c r="H62" s="186" t="s">
        <v>244</v>
      </c>
      <c r="J62" s="186"/>
      <c r="K62" s="186"/>
      <c r="L62" s="186"/>
      <c r="M62" s="47"/>
      <c r="N62" s="186"/>
      <c r="P62" s="186"/>
      <c r="Q62" s="186"/>
      <c r="R62" s="186"/>
      <c r="S62" s="47"/>
      <c r="T62" s="186"/>
    </row>
    <row r="63" customFormat="false" ht="13.5" hidden="false" customHeight="false" outlineLevel="0" collapsed="false">
      <c r="A63" s="239" t="s">
        <v>245</v>
      </c>
    </row>
    <row r="64" customFormat="false" ht="16.5" hidden="false" customHeight="false" outlineLevel="0" collapsed="false">
      <c r="A64" s="328" t="s">
        <v>311</v>
      </c>
      <c r="B64" s="328"/>
      <c r="D64" s="329" t="str">
        <f aca="false">A66</f>
        <v>Astral Speech</v>
      </c>
      <c r="E64" s="329"/>
      <c r="F64" s="329"/>
      <c r="G64" s="329"/>
      <c r="H64" s="329"/>
      <c r="J64" s="329" t="n">
        <f aca="false">G66</f>
        <v>0</v>
      </c>
      <c r="K64" s="329"/>
      <c r="L64" s="329"/>
      <c r="M64" s="329"/>
      <c r="N64" s="329"/>
    </row>
    <row r="65" s="33" customFormat="true" ht="13.5" hidden="false" customHeight="false" outlineLevel="0" collapsed="false">
      <c r="A65" s="330"/>
      <c r="B65" s="290" t="s">
        <v>137</v>
      </c>
      <c r="D65" s="331" t="s">
        <v>191</v>
      </c>
      <c r="E65" s="332"/>
      <c r="F65" s="333" t="s">
        <v>248</v>
      </c>
      <c r="G65" s="333"/>
      <c r="H65" s="333"/>
      <c r="J65" s="331" t="s">
        <v>191</v>
      </c>
      <c r="K65" s="332"/>
      <c r="L65" s="333"/>
      <c r="M65" s="333"/>
      <c r="N65" s="333"/>
    </row>
    <row r="66" customFormat="false" ht="13.5" hidden="false" customHeight="false" outlineLevel="0" collapsed="false">
      <c r="A66" s="263" t="s">
        <v>312</v>
      </c>
      <c r="B66" s="50" t="n">
        <f aca="false">IF(Summary!C38="X",1,0)</f>
        <v>0</v>
      </c>
      <c r="D66" s="249" t="s">
        <v>197</v>
      </c>
      <c r="E66" s="334"/>
      <c r="F66" s="238" t="s">
        <v>251</v>
      </c>
      <c r="G66" s="238"/>
      <c r="H66" s="238"/>
      <c r="J66" s="335"/>
      <c r="K66" s="334"/>
      <c r="L66" s="47"/>
      <c r="M66" s="47"/>
      <c r="N66" s="47"/>
    </row>
    <row r="67" customFormat="false" ht="13.5" hidden="false" customHeight="false" outlineLevel="0" collapsed="false">
      <c r="A67" s="263"/>
      <c r="B67" s="50" t="n">
        <v>0</v>
      </c>
      <c r="D67" s="336" t="s">
        <v>204</v>
      </c>
      <c r="E67" s="334"/>
      <c r="F67" s="337" t="s">
        <v>205</v>
      </c>
      <c r="G67" s="337"/>
      <c r="H67" s="337"/>
      <c r="J67" s="336" t="s">
        <v>204</v>
      </c>
      <c r="K67" s="334"/>
      <c r="L67" s="337" t="s">
        <v>205</v>
      </c>
      <c r="M67" s="337"/>
      <c r="N67" s="337"/>
    </row>
    <row r="68" customFormat="false" ht="13.5" hidden="false" customHeight="false" outlineLevel="0" collapsed="false">
      <c r="A68" s="263"/>
      <c r="B68" s="50"/>
      <c r="D68" s="338" t="s">
        <v>313</v>
      </c>
      <c r="E68" s="338"/>
      <c r="F68" s="339" t="s">
        <v>314</v>
      </c>
      <c r="G68" s="339"/>
      <c r="H68" s="340" t="s">
        <v>315</v>
      </c>
      <c r="J68" s="338" t="s">
        <v>313</v>
      </c>
      <c r="K68" s="338"/>
      <c r="L68" s="339" t="s">
        <v>314</v>
      </c>
      <c r="M68" s="339"/>
      <c r="N68" s="340" t="s">
        <v>315</v>
      </c>
    </row>
    <row r="69" customFormat="false" ht="13.5" hidden="false" customHeight="false" outlineLevel="0" collapsed="false">
      <c r="A69" s="263"/>
      <c r="B69" s="50"/>
      <c r="D69" s="341"/>
      <c r="E69" s="341"/>
      <c r="F69" s="342"/>
      <c r="G69" s="342"/>
      <c r="H69" s="343" t="s">
        <v>316</v>
      </c>
      <c r="J69" s="341"/>
      <c r="K69" s="341"/>
      <c r="L69" s="342"/>
      <c r="M69" s="342"/>
      <c r="N69" s="343"/>
    </row>
    <row r="70" customFormat="false" ht="13.5" hidden="false" customHeight="false" outlineLevel="0" collapsed="false">
      <c r="A70" s="263"/>
      <c r="B70" s="50"/>
      <c r="D70" s="197" t="s">
        <v>213</v>
      </c>
      <c r="E70" s="261" t="s">
        <v>317</v>
      </c>
      <c r="F70" s="261"/>
      <c r="G70" s="261"/>
      <c r="H70" s="129"/>
      <c r="J70" s="197"/>
      <c r="K70" s="19"/>
      <c r="L70" s="19"/>
      <c r="M70" s="19"/>
      <c r="N70" s="129"/>
    </row>
    <row r="71" customFormat="false" ht="13.5" hidden="false" customHeight="false" outlineLevel="0" collapsed="false">
      <c r="A71" s="263"/>
      <c r="B71" s="50"/>
      <c r="D71" s="212" t="s">
        <v>318</v>
      </c>
      <c r="E71" s="261"/>
      <c r="F71" s="261"/>
      <c r="G71" s="261"/>
      <c r="H71" s="129"/>
      <c r="J71" s="128"/>
      <c r="K71" s="19"/>
      <c r="L71" s="19"/>
      <c r="M71" s="19"/>
      <c r="N71" s="129"/>
    </row>
    <row r="72" customFormat="false" ht="13.5" hidden="false" customHeight="false" outlineLevel="0" collapsed="false">
      <c r="A72" s="263"/>
      <c r="B72" s="50"/>
      <c r="D72" s="212"/>
      <c r="E72" s="261"/>
      <c r="F72" s="261"/>
      <c r="G72" s="261"/>
      <c r="H72" s="129"/>
      <c r="J72" s="128"/>
      <c r="K72" s="19"/>
      <c r="L72" s="19"/>
      <c r="M72" s="19"/>
      <c r="N72" s="129"/>
    </row>
    <row r="73" customFormat="false" ht="13.5" hidden="false" customHeight="false" outlineLevel="0" collapsed="false">
      <c r="A73" s="263"/>
      <c r="B73" s="50"/>
      <c r="D73" s="212"/>
      <c r="E73" s="261"/>
      <c r="F73" s="261"/>
      <c r="G73" s="261"/>
      <c r="H73" s="129"/>
      <c r="J73" s="128"/>
      <c r="K73" s="19"/>
      <c r="L73" s="19"/>
      <c r="M73" s="19"/>
      <c r="N73" s="129"/>
    </row>
    <row r="74" customFormat="false" ht="13.5" hidden="false" customHeight="false" outlineLevel="0" collapsed="false">
      <c r="A74" s="263"/>
      <c r="B74" s="50"/>
      <c r="D74" s="197"/>
      <c r="E74" s="261"/>
      <c r="F74" s="261"/>
      <c r="G74" s="261"/>
      <c r="H74" s="129"/>
      <c r="J74" s="197"/>
      <c r="K74" s="19"/>
      <c r="L74" s="19"/>
      <c r="M74" s="19"/>
      <c r="N74" s="129"/>
    </row>
    <row r="75" customFormat="false" ht="13.5" hidden="false" customHeight="false" outlineLevel="0" collapsed="false">
      <c r="A75" s="263"/>
      <c r="B75" s="50"/>
      <c r="D75" s="212"/>
      <c r="E75" s="261"/>
      <c r="F75" s="261"/>
      <c r="G75" s="261"/>
      <c r="H75" s="129"/>
      <c r="J75" s="128"/>
      <c r="K75" s="19"/>
      <c r="L75" s="19"/>
      <c r="M75" s="19"/>
      <c r="N75" s="129"/>
    </row>
    <row r="76" customFormat="false" ht="13.5" hidden="false" customHeight="false" outlineLevel="0" collapsed="false">
      <c r="A76" s="263"/>
      <c r="B76" s="50"/>
      <c r="D76" s="212"/>
      <c r="E76" s="261"/>
      <c r="F76" s="261"/>
      <c r="G76" s="261"/>
      <c r="H76" s="129"/>
      <c r="J76" s="128"/>
      <c r="K76" s="19"/>
      <c r="L76" s="19"/>
      <c r="M76" s="19"/>
      <c r="N76" s="129"/>
    </row>
    <row r="77" customFormat="false" ht="13.5" hidden="false" customHeight="false" outlineLevel="0" collapsed="false">
      <c r="A77" s="263"/>
      <c r="B77" s="50"/>
      <c r="D77" s="212"/>
      <c r="E77" s="261"/>
      <c r="F77" s="261"/>
      <c r="G77" s="261"/>
      <c r="H77" s="129"/>
      <c r="J77" s="128"/>
      <c r="K77" s="19"/>
      <c r="L77" s="19"/>
      <c r="M77" s="19"/>
      <c r="N77" s="129"/>
    </row>
    <row r="78" customFormat="false" ht="13.5" hidden="false" customHeight="false" outlineLevel="0" collapsed="false">
      <c r="A78" s="263"/>
      <c r="B78" s="50"/>
      <c r="D78" s="212"/>
      <c r="E78" s="261"/>
      <c r="F78" s="261"/>
      <c r="G78" s="261"/>
      <c r="H78" s="129"/>
      <c r="J78" s="128"/>
      <c r="K78" s="19"/>
      <c r="L78" s="19"/>
      <c r="M78" s="19"/>
      <c r="N78" s="129"/>
    </row>
    <row r="79" customFormat="false" ht="13.5" hidden="false" customHeight="false" outlineLevel="0" collapsed="false">
      <c r="A79" s="263"/>
      <c r="B79" s="50"/>
      <c r="D79" s="344" t="s">
        <v>238</v>
      </c>
      <c r="E79" s="345"/>
      <c r="F79" s="345"/>
      <c r="G79" s="345"/>
      <c r="H79" s="346"/>
      <c r="J79" s="344" t="s">
        <v>238</v>
      </c>
      <c r="K79" s="345"/>
      <c r="L79" s="345"/>
      <c r="M79" s="345"/>
      <c r="N79" s="346"/>
    </row>
    <row r="80" customFormat="false" ht="13.5" hidden="false" customHeight="false" outlineLevel="0" collapsed="false">
      <c r="A80" s="263"/>
      <c r="B80" s="50"/>
      <c r="D80" s="347"/>
      <c r="E80" s="347"/>
      <c r="F80" s="347"/>
      <c r="G80" s="347"/>
      <c r="H80" s="347"/>
      <c r="J80" s="128"/>
      <c r="K80" s="19"/>
      <c r="L80" s="19"/>
      <c r="M80" s="19"/>
      <c r="N80" s="129"/>
    </row>
    <row r="81" customFormat="false" ht="13.5" hidden="false" customHeight="false" outlineLevel="0" collapsed="false">
      <c r="A81" s="263"/>
      <c r="B81" s="50"/>
      <c r="D81" s="347"/>
      <c r="E81" s="347"/>
      <c r="F81" s="347"/>
      <c r="G81" s="347"/>
      <c r="H81" s="347"/>
      <c r="J81" s="118"/>
      <c r="K81" s="49"/>
      <c r="L81" s="49"/>
      <c r="M81" s="49"/>
      <c r="N81" s="121"/>
    </row>
    <row r="82" customFormat="false" ht="13.5" hidden="false" customHeight="false" outlineLevel="0" collapsed="false">
      <c r="A82" s="263"/>
      <c r="B82" s="50"/>
      <c r="D82" s="348" t="s">
        <v>48</v>
      </c>
      <c r="E82" s="348"/>
      <c r="F82" s="348"/>
      <c r="G82" s="334" t="s">
        <v>242</v>
      </c>
      <c r="H82" s="349" t="s">
        <v>243</v>
      </c>
      <c r="J82" s="348" t="s">
        <v>48</v>
      </c>
      <c r="K82" s="348"/>
      <c r="L82" s="348"/>
      <c r="M82" s="334" t="s">
        <v>242</v>
      </c>
      <c r="N82" s="349" t="s">
        <v>243</v>
      </c>
    </row>
    <row r="83" customFormat="false" ht="13.5" hidden="false" customHeight="false" outlineLevel="0" collapsed="false">
      <c r="A83" s="285"/>
      <c r="B83" s="50"/>
      <c r="D83" s="186" t="s">
        <v>45</v>
      </c>
      <c r="E83" s="186"/>
      <c r="F83" s="186"/>
      <c r="G83" s="47" t="n">
        <v>2</v>
      </c>
      <c r="H83" s="186" t="s">
        <v>244</v>
      </c>
      <c r="J83" s="47"/>
      <c r="K83" s="47"/>
      <c r="L83" s="47"/>
      <c r="M83" s="47"/>
      <c r="N83" s="47"/>
    </row>
    <row r="84" customFormat="false" ht="13.5" hidden="false" customHeight="false" outlineLevel="0" collapsed="false">
      <c r="A84" s="239" t="s">
        <v>245</v>
      </c>
    </row>
    <row r="85" customFormat="false" ht="16.5" hidden="false" customHeight="false" outlineLevel="0" collapsed="false">
      <c r="A85" s="82" t="s">
        <v>319</v>
      </c>
    </row>
    <row r="86" customFormat="false" ht="12.75" hidden="false" customHeight="false" outlineLevel="0" collapsed="false">
      <c r="A86" s="350"/>
    </row>
    <row r="87" customFormat="false" ht="12.75" hidden="false" customHeight="false" outlineLevel="0" collapsed="false">
      <c r="A87" s="179"/>
    </row>
    <row r="88" customFormat="false" ht="12.75" hidden="false" customHeight="false" outlineLevel="0" collapsed="false">
      <c r="A88" s="179"/>
    </row>
    <row r="89" customFormat="false" ht="12.75" hidden="false" customHeight="false" outlineLevel="0" collapsed="false">
      <c r="A89" s="179"/>
    </row>
    <row r="90" customFormat="false" ht="12.75" hidden="false" customHeight="false" outlineLevel="0" collapsed="false">
      <c r="A90" s="179"/>
    </row>
    <row r="91" customFormat="false" ht="12.75" hidden="false" customHeight="false" outlineLevel="0" collapsed="false">
      <c r="A91" s="179"/>
    </row>
    <row r="92" customFormat="false" ht="12.75" hidden="false" customHeight="false" outlineLevel="0" collapsed="false">
      <c r="A92" s="179"/>
    </row>
    <row r="93" customFormat="false" ht="12.75" hidden="false" customHeight="false" outlineLevel="0" collapsed="false">
      <c r="A93" s="179"/>
    </row>
    <row r="94" customFormat="false" ht="12.75" hidden="false" customHeight="false" outlineLevel="0" collapsed="false">
      <c r="A94" s="179"/>
    </row>
    <row r="95" customFormat="false" ht="12.75" hidden="false" customHeight="false" outlineLevel="0" collapsed="false">
      <c r="A95" s="179"/>
    </row>
    <row r="96" customFormat="false" ht="12.75" hidden="false" customHeight="false" outlineLevel="0" collapsed="false">
      <c r="A96" s="179"/>
    </row>
    <row r="97" customFormat="false" ht="12.75" hidden="false" customHeight="false" outlineLevel="0" collapsed="false">
      <c r="A97" s="179"/>
    </row>
    <row r="98" customFormat="false" ht="12.75" hidden="false" customHeight="false" outlineLevel="0" collapsed="false">
      <c r="A98" s="179"/>
    </row>
    <row r="99" customFormat="false" ht="13.5" hidden="false" customHeight="false" outlineLevel="0" collapsed="false">
      <c r="A99" s="237"/>
    </row>
    <row r="100" customFormat="false" ht="12.75" hidden="false" customHeight="false" outlineLevel="0" collapsed="false">
      <c r="A100" s="239" t="s">
        <v>245</v>
      </c>
    </row>
  </sheetData>
  <mergeCells count="161">
    <mergeCell ref="D1:H1"/>
    <mergeCell ref="J1:N1"/>
    <mergeCell ref="P1:T1"/>
    <mergeCell ref="V1:Z1"/>
    <mergeCell ref="AB1:AF1"/>
    <mergeCell ref="AH1:AL1"/>
    <mergeCell ref="F2:H2"/>
    <mergeCell ref="L2:N2"/>
    <mergeCell ref="R2:T2"/>
    <mergeCell ref="X2:Z2"/>
    <mergeCell ref="AD2:AF2"/>
    <mergeCell ref="AJ2:AL2"/>
    <mergeCell ref="F3:H3"/>
    <mergeCell ref="L3:N3"/>
    <mergeCell ref="R3:T3"/>
    <mergeCell ref="X3:Z3"/>
    <mergeCell ref="AD3:AF3"/>
    <mergeCell ref="AJ3:AL3"/>
    <mergeCell ref="F4:H4"/>
    <mergeCell ref="L4:N4"/>
    <mergeCell ref="R4:T4"/>
    <mergeCell ref="X4:Z4"/>
    <mergeCell ref="AD4:AF4"/>
    <mergeCell ref="AJ4:AL4"/>
    <mergeCell ref="G5:H5"/>
    <mergeCell ref="M5:N5"/>
    <mergeCell ref="S5:T5"/>
    <mergeCell ref="Y5:Z5"/>
    <mergeCell ref="AE5:AF5"/>
    <mergeCell ref="AK5:AL5"/>
    <mergeCell ref="G6:H6"/>
    <mergeCell ref="M6:N6"/>
    <mergeCell ref="S6:T6"/>
    <mergeCell ref="Y6:Z6"/>
    <mergeCell ref="AE6:AF6"/>
    <mergeCell ref="AK6:AL6"/>
    <mergeCell ref="D19:F19"/>
    <mergeCell ref="J19:L19"/>
    <mergeCell ref="P19:R19"/>
    <mergeCell ref="V19:X19"/>
    <mergeCell ref="AB19:AD19"/>
    <mergeCell ref="AH19:AJ19"/>
    <mergeCell ref="D20:F20"/>
    <mergeCell ref="J20:L20"/>
    <mergeCell ref="P20:R20"/>
    <mergeCell ref="V20:X20"/>
    <mergeCell ref="AB20:AD20"/>
    <mergeCell ref="AH20:AJ20"/>
    <mergeCell ref="A22:B22"/>
    <mergeCell ref="D22:H22"/>
    <mergeCell ref="J22:N22"/>
    <mergeCell ref="P22:T22"/>
    <mergeCell ref="V22:Z22"/>
    <mergeCell ref="AB22:AF22"/>
    <mergeCell ref="AH22:AL22"/>
    <mergeCell ref="AN22:AR22"/>
    <mergeCell ref="AT22:AX22"/>
    <mergeCell ref="F23:H23"/>
    <mergeCell ref="L23:N23"/>
    <mergeCell ref="R23:T23"/>
    <mergeCell ref="X23:Z23"/>
    <mergeCell ref="AD23:AF23"/>
    <mergeCell ref="AJ23:AL23"/>
    <mergeCell ref="AP23:AR23"/>
    <mergeCell ref="AV23:AX23"/>
    <mergeCell ref="F24:H24"/>
    <mergeCell ref="L24:N24"/>
    <mergeCell ref="R24:T24"/>
    <mergeCell ref="X24:Z24"/>
    <mergeCell ref="AD24:AF24"/>
    <mergeCell ref="AJ24:AL24"/>
    <mergeCell ref="AP24:AR24"/>
    <mergeCell ref="AV24:AX24"/>
    <mergeCell ref="F25:H25"/>
    <mergeCell ref="L25:N25"/>
    <mergeCell ref="R25:T25"/>
    <mergeCell ref="X25:Z25"/>
    <mergeCell ref="AD25:AF25"/>
    <mergeCell ref="AJ25:AL25"/>
    <mergeCell ref="AP25:AR25"/>
    <mergeCell ref="AV25:AX25"/>
    <mergeCell ref="G26:H26"/>
    <mergeCell ref="M26:N26"/>
    <mergeCell ref="S26:T26"/>
    <mergeCell ref="Y26:Z26"/>
    <mergeCell ref="AE26:AF26"/>
    <mergeCell ref="AK26:AL26"/>
    <mergeCell ref="AQ26:AR26"/>
    <mergeCell ref="AW26:AX26"/>
    <mergeCell ref="G27:H27"/>
    <mergeCell ref="M27:N27"/>
    <mergeCell ref="S27:T27"/>
    <mergeCell ref="Y27:Z27"/>
    <mergeCell ref="AE27:AF27"/>
    <mergeCell ref="AK27:AL27"/>
    <mergeCell ref="AQ27:AR27"/>
    <mergeCell ref="AW27:AX27"/>
    <mergeCell ref="D35:H36"/>
    <mergeCell ref="D40:F40"/>
    <mergeCell ref="J40:L40"/>
    <mergeCell ref="P40:R40"/>
    <mergeCell ref="V40:X40"/>
    <mergeCell ref="AB40:AD40"/>
    <mergeCell ref="AH40:AJ40"/>
    <mergeCell ref="AN40:AP40"/>
    <mergeCell ref="AT40:AV40"/>
    <mergeCell ref="D41:F41"/>
    <mergeCell ref="J41:L41"/>
    <mergeCell ref="P41:R41"/>
    <mergeCell ref="V41:X41"/>
    <mergeCell ref="AB41:AD41"/>
    <mergeCell ref="AH41:AJ41"/>
    <mergeCell ref="AN41:AP41"/>
    <mergeCell ref="AT41:AV41"/>
    <mergeCell ref="A43:B43"/>
    <mergeCell ref="D43:H43"/>
    <mergeCell ref="J43:N43"/>
    <mergeCell ref="P43:T43"/>
    <mergeCell ref="F44:H44"/>
    <mergeCell ref="L44:N44"/>
    <mergeCell ref="R44:T44"/>
    <mergeCell ref="F45:H45"/>
    <mergeCell ref="L45:N45"/>
    <mergeCell ref="R45:T45"/>
    <mergeCell ref="F46:H46"/>
    <mergeCell ref="L46:N46"/>
    <mergeCell ref="R46:T46"/>
    <mergeCell ref="G47:H47"/>
    <mergeCell ref="M47:N47"/>
    <mergeCell ref="S47:T47"/>
    <mergeCell ref="G48:H48"/>
    <mergeCell ref="M48:N48"/>
    <mergeCell ref="S48:T48"/>
    <mergeCell ref="D61:F61"/>
    <mergeCell ref="J61:L61"/>
    <mergeCell ref="P61:R61"/>
    <mergeCell ref="D62:F62"/>
    <mergeCell ref="J62:L62"/>
    <mergeCell ref="P62:R62"/>
    <mergeCell ref="A64:B64"/>
    <mergeCell ref="D64:H64"/>
    <mergeCell ref="J64:N64"/>
    <mergeCell ref="F65:H65"/>
    <mergeCell ref="L65:N65"/>
    <mergeCell ref="F66:H66"/>
    <mergeCell ref="L66:N66"/>
    <mergeCell ref="F67:H67"/>
    <mergeCell ref="L67:N67"/>
    <mergeCell ref="D68:E68"/>
    <mergeCell ref="F68:G68"/>
    <mergeCell ref="J68:K68"/>
    <mergeCell ref="L68:M68"/>
    <mergeCell ref="D69:E69"/>
    <mergeCell ref="F69:G69"/>
    <mergeCell ref="J69:K69"/>
    <mergeCell ref="L69:M69"/>
    <mergeCell ref="D80:H81"/>
    <mergeCell ref="D82:F82"/>
    <mergeCell ref="J82:L82"/>
    <mergeCell ref="D83:F83"/>
    <mergeCell ref="J83:L83"/>
  </mergeCells>
  <conditionalFormatting sqref="A28:A30">
    <cfRule type="expression" priority="2" aboveAverage="0" equalAverage="0" bottom="0" percent="0" rank="0" text="" dxfId="8">
      <formula>$C$28&gt;0</formula>
    </cfRule>
  </conditionalFormatting>
  <conditionalFormatting sqref="J22:N41">
    <cfRule type="expression" priority="3" aboveAverage="0" equalAverage="0" bottom="0" percent="0" rank="0" text="" dxfId="9">
      <formula>$B$25=1</formula>
    </cfRule>
  </conditionalFormatting>
  <conditionalFormatting sqref="D22:H41">
    <cfRule type="expression" priority="4" aboveAverage="0" equalAverage="0" bottom="0" percent="0" rank="0" text="" dxfId="10">
      <formula>$B$24=1</formula>
    </cfRule>
  </conditionalFormatting>
  <conditionalFormatting sqref="J64:N83">
    <cfRule type="expression" priority="5" aboveAverage="0" equalAverage="0" bottom="0" percent="0" rank="0" text="" dxfId="11">
      <formula>$B$67=1</formula>
    </cfRule>
  </conditionalFormatting>
  <conditionalFormatting sqref="P43:T62">
    <cfRule type="expression" priority="6" aboveAverage="0" equalAverage="0" bottom="0" percent="0" rank="0" text="" dxfId="12">
      <formula>$B$47=1</formula>
    </cfRule>
  </conditionalFormatting>
  <conditionalFormatting sqref="J43:N62">
    <cfRule type="expression" priority="7" aboveAverage="0" equalAverage="0" bottom="0" percent="0" rank="0" text="" dxfId="13">
      <formula>$B$46=1</formula>
    </cfRule>
  </conditionalFormatting>
  <conditionalFormatting sqref="P22:T41">
    <cfRule type="expression" priority="8" aboveAverage="0" equalAverage="0" bottom="0" percent="0" rank="0" text="" dxfId="14">
      <formula>$B$26=1</formula>
    </cfRule>
  </conditionalFormatting>
  <conditionalFormatting sqref="AN22:AR41">
    <cfRule type="expression" priority="9" aboveAverage="0" equalAverage="0" bottom="0" percent="0" rank="0" text="" dxfId="15">
      <formula>$B$30=1</formula>
    </cfRule>
  </conditionalFormatting>
  <conditionalFormatting sqref="D43:H62">
    <cfRule type="expression" priority="10" aboveAverage="0" equalAverage="0" bottom="0" percent="0" rank="0" text="" dxfId="16">
      <formula>$B$45=1</formula>
    </cfRule>
  </conditionalFormatting>
  <conditionalFormatting sqref="D64:H83">
    <cfRule type="expression" priority="11" aboveAverage="0" equalAverage="0" bottom="0" percent="0" rank="0" text="" dxfId="17">
      <formula>$B$66=1</formula>
    </cfRule>
  </conditionalFormatting>
  <conditionalFormatting sqref="V22:Z41">
    <cfRule type="expression" priority="12" aboveAverage="0" equalAverage="0" bottom="0" percent="0" rank="0" text="" dxfId="18">
      <formula>$B$27=1</formula>
    </cfRule>
  </conditionalFormatting>
  <conditionalFormatting sqref="AB22:AF41">
    <cfRule type="expression" priority="13" aboveAverage="0" equalAverage="0" bottom="0" percent="0" rank="0" text="" dxfId="19">
      <formula>$B$28=1</formula>
    </cfRule>
  </conditionalFormatting>
  <conditionalFormatting sqref="AH22:AL41">
    <cfRule type="expression" priority="14" aboveAverage="0" equalAverage="0" bottom="0" percent="0" rank="0" text="" dxfId="20">
      <formula>$B$29=1</formula>
    </cfRule>
  </conditionalFormatting>
  <conditionalFormatting sqref="J1:N20">
    <cfRule type="expression" priority="15" aboveAverage="0" equalAverage="0" bottom="0" percent="0" rank="0" text="" dxfId="21">
      <formula>$B$3=3</formula>
    </cfRule>
  </conditionalFormatting>
  <conditionalFormatting sqref="AT22:AX41">
    <cfRule type="expression" priority="16" aboveAverage="0" equalAverage="0" bottom="0" percent="0" rank="0" text="" dxfId="22">
      <formula>$B$31=1</formula>
    </cfRule>
  </conditionalFormatting>
  <hyperlinks>
    <hyperlink ref="A21" location="Summary!A26" display="back to Summary"/>
    <hyperlink ref="A42" location="Summary!A24" display="back to Summary"/>
    <hyperlink ref="A63" location="Summary!A24" display="back to Summary"/>
    <hyperlink ref="A84" location="Summary!A24" display="back to Summary"/>
    <hyperlink ref="A100" location="Summary!A24" display="back to Summary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7.28"/>
    <col collapsed="false" customWidth="true" hidden="false" outlineLevel="0" max="5" min="5" style="0" width="2.42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2.13"/>
    <col collapsed="false" customWidth="true" hidden="false" outlineLevel="0" max="9" min="9" style="0" width="7.28"/>
    <col collapsed="false" customWidth="true" hidden="false" outlineLevel="0" max="10" min="10" style="0" width="2.13"/>
    <col collapsed="false" customWidth="true" hidden="false" outlineLevel="0" max="11" min="11" style="0" width="7.28"/>
    <col collapsed="false" customWidth="true" hidden="false" outlineLevel="0" max="12" min="12" style="0" width="2.13"/>
    <col collapsed="false" customWidth="true" hidden="false" outlineLevel="0" max="13" min="13" style="0" width="7.28"/>
    <col collapsed="false" customWidth="true" hidden="false" outlineLevel="0" max="14" min="14" style="0" width="2.13"/>
    <col collapsed="false" customWidth="true" hidden="false" outlineLevel="0" max="15" min="15" style="0" width="38.56"/>
  </cols>
  <sheetData>
    <row r="1" customFormat="false" ht="16.5" hidden="false" customHeight="false" outlineLevel="0" collapsed="false">
      <c r="A1" s="351" t="s">
        <v>320</v>
      </c>
      <c r="B1" s="351"/>
      <c r="C1" s="351"/>
      <c r="D1" s="351"/>
      <c r="E1" s="126"/>
      <c r="F1" s="82" t="s">
        <v>320</v>
      </c>
      <c r="G1" s="82"/>
      <c r="H1" s="82"/>
      <c r="I1" s="82"/>
      <c r="J1" s="82"/>
      <c r="K1" s="82"/>
      <c r="L1" s="82"/>
      <c r="M1" s="82"/>
      <c r="O1" s="352" t="s">
        <v>321</v>
      </c>
    </row>
    <row r="2" customFormat="false" ht="12.75" hidden="false" customHeight="false" outlineLevel="0" collapsed="false">
      <c r="A2" s="311" t="s">
        <v>32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29"/>
      <c r="O2" s="187" t="s">
        <v>323</v>
      </c>
    </row>
    <row r="3" customFormat="false" ht="12.75" hidden="false" customHeight="false" outlineLevel="0" collapsed="false">
      <c r="A3" s="353" t="s">
        <v>324</v>
      </c>
      <c r="B3" s="31"/>
      <c r="C3" s="31"/>
      <c r="D3" s="354" t="n">
        <v>1</v>
      </c>
      <c r="E3" s="19"/>
      <c r="F3" s="31"/>
      <c r="G3" s="31"/>
      <c r="H3" s="31"/>
      <c r="I3" s="31"/>
      <c r="J3" s="31"/>
      <c r="K3" s="31"/>
      <c r="L3" s="31"/>
      <c r="M3" s="355"/>
      <c r="O3" s="187" t="s">
        <v>325</v>
      </c>
    </row>
    <row r="4" customFormat="false" ht="12.75" hidden="false" customHeight="false" outlineLevel="0" collapsed="false">
      <c r="A4" s="311" t="s">
        <v>32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29"/>
      <c r="O4" s="179" t="s">
        <v>82</v>
      </c>
    </row>
    <row r="5" customFormat="false" ht="12.75" hidden="false" customHeight="false" outlineLevel="0" collapsed="false">
      <c r="A5" s="353"/>
      <c r="B5" s="31"/>
      <c r="C5" s="31"/>
      <c r="D5" s="356"/>
      <c r="E5" s="19"/>
      <c r="F5" s="31"/>
      <c r="G5" s="31"/>
      <c r="H5" s="31"/>
      <c r="I5" s="31"/>
      <c r="J5" s="31"/>
      <c r="K5" s="31"/>
      <c r="L5" s="31"/>
      <c r="M5" s="355"/>
      <c r="O5" s="179" t="s">
        <v>326</v>
      </c>
    </row>
    <row r="6" customFormat="false" ht="12.75" hidden="false" customHeight="false" outlineLevel="0" collapsed="false">
      <c r="A6" s="311" t="s">
        <v>32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29"/>
      <c r="O6" s="179" t="s">
        <v>327</v>
      </c>
    </row>
    <row r="7" customFormat="false" ht="12.75" hidden="false" customHeight="false" outlineLevel="0" collapsed="false">
      <c r="A7" s="353"/>
      <c r="B7" s="31"/>
      <c r="C7" s="31"/>
      <c r="D7" s="356"/>
      <c r="E7" s="19"/>
      <c r="F7" s="31"/>
      <c r="G7" s="31"/>
      <c r="H7" s="31"/>
      <c r="I7" s="31"/>
      <c r="J7" s="31"/>
      <c r="K7" s="31"/>
      <c r="L7" s="31"/>
      <c r="M7" s="355"/>
      <c r="O7" s="179"/>
    </row>
    <row r="8" customFormat="false" ht="12.75" hidden="false" customHeight="false" outlineLevel="0" collapsed="false">
      <c r="A8" s="311" t="s">
        <v>3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29"/>
      <c r="O8" s="357" t="s">
        <v>328</v>
      </c>
    </row>
    <row r="9" customFormat="false" ht="12.75" hidden="false" customHeight="false" outlineLevel="0" collapsed="false">
      <c r="A9" s="353"/>
      <c r="B9" s="31"/>
      <c r="C9" s="31"/>
      <c r="D9" s="356"/>
      <c r="E9" s="19"/>
      <c r="F9" s="31"/>
      <c r="G9" s="31"/>
      <c r="H9" s="31"/>
      <c r="I9" s="31"/>
      <c r="J9" s="31"/>
      <c r="K9" s="31"/>
      <c r="L9" s="31"/>
      <c r="M9" s="355"/>
      <c r="O9" s="179" t="s">
        <v>329</v>
      </c>
    </row>
    <row r="10" customFormat="false" ht="12.75" hidden="false" customHeight="false" outlineLevel="0" collapsed="false">
      <c r="A10" s="311" t="s">
        <v>8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29"/>
      <c r="O10" s="179"/>
    </row>
    <row r="11" customFormat="false" ht="12.75" hidden="false" customHeight="false" outlineLevel="0" collapsed="false">
      <c r="A11" s="353"/>
      <c r="B11" s="31"/>
      <c r="C11" s="31"/>
      <c r="D11" s="356"/>
      <c r="E11" s="19"/>
      <c r="F11" s="31"/>
      <c r="G11" s="31"/>
      <c r="H11" s="31"/>
      <c r="I11" s="31"/>
      <c r="J11" s="31"/>
      <c r="K11" s="31"/>
      <c r="L11" s="31"/>
      <c r="M11" s="355"/>
      <c r="O11" s="179"/>
    </row>
    <row r="12" customFormat="false" ht="12.75" hidden="false" customHeight="false" outlineLevel="0" collapsed="false">
      <c r="A12" s="311" t="s">
        <v>33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29"/>
      <c r="O12" s="179"/>
    </row>
    <row r="13" customFormat="false" ht="12.75" hidden="false" customHeight="false" outlineLevel="0" collapsed="false">
      <c r="A13" s="353" t="s">
        <v>331</v>
      </c>
      <c r="B13" s="31"/>
      <c r="C13" s="31"/>
      <c r="D13" s="354" t="n">
        <v>2</v>
      </c>
      <c r="E13" s="19"/>
      <c r="F13" s="31"/>
      <c r="G13" s="31"/>
      <c r="H13" s="31"/>
      <c r="I13" s="31"/>
      <c r="J13" s="31"/>
      <c r="K13" s="31"/>
      <c r="L13" s="31"/>
      <c r="M13" s="355"/>
      <c r="O13" s="179"/>
    </row>
    <row r="14" customFormat="false" ht="12.75" hidden="false" customHeight="false" outlineLevel="0" collapsed="false">
      <c r="A14" s="311" t="s">
        <v>33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29"/>
      <c r="O14" s="179"/>
    </row>
    <row r="15" customFormat="false" ht="12.75" hidden="false" customHeight="false" outlineLevel="0" collapsed="false">
      <c r="A15" s="353"/>
      <c r="B15" s="31"/>
      <c r="C15" s="31"/>
      <c r="D15" s="356"/>
      <c r="E15" s="19"/>
      <c r="F15" s="31"/>
      <c r="G15" s="31"/>
      <c r="H15" s="31"/>
      <c r="I15" s="31"/>
      <c r="J15" s="31"/>
      <c r="K15" s="31"/>
      <c r="L15" s="31"/>
      <c r="M15" s="355"/>
      <c r="O15" s="179"/>
    </row>
    <row r="16" customFormat="false" ht="12.75" hidden="false" customHeight="false" outlineLevel="0" collapsed="false">
      <c r="A16" s="311" t="s">
        <v>33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29"/>
      <c r="O16" s="179"/>
    </row>
    <row r="17" customFormat="false" ht="12.75" hidden="false" customHeight="false" outlineLevel="0" collapsed="false">
      <c r="A17" s="353"/>
      <c r="B17" s="31"/>
      <c r="C17" s="31"/>
      <c r="D17" s="356"/>
      <c r="E17" s="19"/>
      <c r="F17" s="31"/>
      <c r="G17" s="31"/>
      <c r="H17" s="31"/>
      <c r="I17" s="31"/>
      <c r="J17" s="31"/>
      <c r="K17" s="31"/>
      <c r="L17" s="31"/>
      <c r="M17" s="355"/>
      <c r="O17" s="179"/>
    </row>
    <row r="18" customFormat="false" ht="12.75" hidden="false" customHeight="false" outlineLevel="0" collapsed="false">
      <c r="A18" s="311" t="s">
        <v>33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29"/>
      <c r="O18" s="179"/>
    </row>
    <row r="19" customFormat="false" ht="12.75" hidden="false" customHeight="false" outlineLevel="0" collapsed="false">
      <c r="A19" s="353"/>
      <c r="B19" s="31"/>
      <c r="C19" s="31"/>
      <c r="D19" s="356"/>
      <c r="E19" s="19"/>
      <c r="F19" s="31"/>
      <c r="G19" s="31"/>
      <c r="H19" s="31"/>
      <c r="I19" s="31"/>
      <c r="J19" s="31"/>
      <c r="K19" s="31"/>
      <c r="L19" s="31"/>
      <c r="M19" s="355"/>
      <c r="O19" s="179"/>
    </row>
    <row r="20" customFormat="false" ht="12.75" hidden="false" customHeight="false" outlineLevel="0" collapsed="false">
      <c r="A20" s="311" t="s">
        <v>33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29"/>
      <c r="O20" s="179"/>
    </row>
    <row r="21" customFormat="false" ht="12.75" hidden="false" customHeight="false" outlineLevel="0" collapsed="false">
      <c r="A21" s="353"/>
      <c r="B21" s="31"/>
      <c r="C21" s="31"/>
      <c r="D21" s="356"/>
      <c r="E21" s="19"/>
      <c r="F21" s="31"/>
      <c r="G21" s="31"/>
      <c r="H21" s="31"/>
      <c r="I21" s="31"/>
      <c r="J21" s="31"/>
      <c r="K21" s="31"/>
      <c r="L21" s="31"/>
      <c r="M21" s="355"/>
      <c r="O21" s="179"/>
    </row>
    <row r="22" customFormat="false" ht="12.75" hidden="false" customHeight="false" outlineLevel="0" collapsed="false">
      <c r="A22" s="311" t="s">
        <v>336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29"/>
      <c r="O22" s="179"/>
    </row>
    <row r="23" customFormat="false" ht="12.75" hidden="false" customHeight="false" outlineLevel="0" collapsed="false">
      <c r="A23" s="353"/>
      <c r="B23" s="31"/>
      <c r="C23" s="31"/>
      <c r="D23" s="356"/>
      <c r="E23" s="19"/>
      <c r="F23" s="31"/>
      <c r="G23" s="31"/>
      <c r="H23" s="31"/>
      <c r="I23" s="31"/>
      <c r="J23" s="31"/>
      <c r="K23" s="31"/>
      <c r="L23" s="31"/>
      <c r="M23" s="355"/>
      <c r="O23" s="179"/>
    </row>
    <row r="24" customFormat="false" ht="12.75" hidden="false" customHeight="false" outlineLevel="0" collapsed="false">
      <c r="A24" s="311" t="s">
        <v>33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29"/>
      <c r="O24" s="179"/>
    </row>
    <row r="25" customFormat="false" ht="12.75" hidden="false" customHeight="false" outlineLevel="0" collapsed="false">
      <c r="A25" s="353"/>
      <c r="B25" s="31"/>
      <c r="C25" s="31"/>
      <c r="D25" s="356"/>
      <c r="E25" s="19"/>
      <c r="F25" s="31"/>
      <c r="G25" s="31"/>
      <c r="H25" s="31"/>
      <c r="I25" s="31"/>
      <c r="J25" s="31"/>
      <c r="K25" s="31"/>
      <c r="L25" s="31"/>
      <c r="M25" s="355"/>
      <c r="O25" s="179"/>
    </row>
    <row r="26" customFormat="false" ht="12.75" hidden="false" customHeight="false" outlineLevel="0" collapsed="false">
      <c r="A26" s="311" t="s">
        <v>337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29"/>
      <c r="O26" s="179"/>
    </row>
    <row r="27" customFormat="false" ht="12.75" hidden="false" customHeight="false" outlineLevel="0" collapsed="false">
      <c r="A27" s="353"/>
      <c r="B27" s="31"/>
      <c r="C27" s="31"/>
      <c r="D27" s="356"/>
      <c r="E27" s="19"/>
      <c r="F27" s="31"/>
      <c r="G27" s="31"/>
      <c r="H27" s="31"/>
      <c r="I27" s="31"/>
      <c r="J27" s="31"/>
      <c r="K27" s="31"/>
      <c r="L27" s="31"/>
      <c r="M27" s="355"/>
      <c r="O27" s="179"/>
    </row>
    <row r="28" customFormat="false" ht="12.75" hidden="false" customHeight="false" outlineLevel="0" collapsed="false">
      <c r="A28" s="12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29"/>
      <c r="O28" s="179"/>
    </row>
    <row r="29" customFormat="false" ht="15.75" hidden="false" customHeight="false" outlineLevel="0" collapsed="false">
      <c r="A29" s="358" t="s">
        <v>338</v>
      </c>
      <c r="B29" s="358"/>
      <c r="C29" s="358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O29" s="179"/>
    </row>
    <row r="30" customFormat="false" ht="15.75" hidden="false" customHeight="false" outlineLevel="0" collapsed="false">
      <c r="A30" s="359"/>
      <c r="B30" s="360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1"/>
      <c r="O30" s="179"/>
    </row>
    <row r="31" customFormat="false" ht="12.75" hidden="false" customHeight="false" outlineLevel="0" collapsed="false">
      <c r="A31" s="362" t="s">
        <v>339</v>
      </c>
      <c r="B31" s="363"/>
      <c r="C31" s="19"/>
      <c r="D31" s="19"/>
      <c r="E31" s="19"/>
      <c r="F31" s="19" t="s">
        <v>340</v>
      </c>
      <c r="G31" s="364"/>
      <c r="H31" s="19" t="s">
        <v>341</v>
      </c>
      <c r="I31" s="364"/>
      <c r="J31" s="19" t="s">
        <v>341</v>
      </c>
      <c r="K31" s="364"/>
      <c r="L31" s="19" t="s">
        <v>341</v>
      </c>
      <c r="M31" s="365"/>
      <c r="O31" s="179"/>
    </row>
    <row r="32" customFormat="false" ht="12.75" hidden="false" customHeight="false" outlineLevel="0" collapsed="false">
      <c r="A32" s="362" t="s">
        <v>342</v>
      </c>
      <c r="B32" s="363"/>
      <c r="C32" s="363"/>
      <c r="D32" s="19"/>
      <c r="E32" s="19"/>
      <c r="F32" s="19" t="s">
        <v>340</v>
      </c>
      <c r="G32" s="364"/>
      <c r="H32" s="19" t="s">
        <v>341</v>
      </c>
      <c r="I32" s="364"/>
      <c r="J32" s="19" t="s">
        <v>341</v>
      </c>
      <c r="K32" s="364"/>
      <c r="L32" s="19" t="s">
        <v>341</v>
      </c>
      <c r="M32" s="365"/>
      <c r="O32" s="179"/>
    </row>
    <row r="33" customFormat="false" ht="12.75" hidden="false" customHeight="false" outlineLevel="0" collapsed="false">
      <c r="A33" s="362" t="s">
        <v>343</v>
      </c>
      <c r="B33" s="364"/>
      <c r="C33" s="364"/>
      <c r="D33" s="364"/>
      <c r="E33" s="19"/>
      <c r="F33" s="19" t="s">
        <v>340</v>
      </c>
      <c r="G33" s="364"/>
      <c r="H33" s="19" t="s">
        <v>341</v>
      </c>
      <c r="I33" s="364"/>
      <c r="J33" s="19" t="s">
        <v>341</v>
      </c>
      <c r="K33" s="364"/>
      <c r="L33" s="19" t="s">
        <v>341</v>
      </c>
      <c r="M33" s="365"/>
      <c r="O33" s="179"/>
    </row>
    <row r="34" customFormat="false" ht="13.5" hidden="false" customHeight="false" outlineLevel="0" collapsed="false">
      <c r="A34" s="11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121"/>
      <c r="O34" s="237"/>
    </row>
  </sheetData>
  <mergeCells count="3">
    <mergeCell ref="A1:D1"/>
    <mergeCell ref="F1:M1"/>
    <mergeCell ref="A29:M29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.7"/>
    <col collapsed="false" customWidth="true" hidden="false" outlineLevel="0" max="3" min="3" style="0" width="47.56"/>
    <col collapsed="false" customWidth="true" hidden="false" outlineLevel="0" max="4" min="4" style="0" width="1.56"/>
    <col collapsed="false" customWidth="true" hidden="false" outlineLevel="0" max="5" min="5" style="0" width="39.41"/>
  </cols>
  <sheetData>
    <row r="1" customFormat="false" ht="16.5" hidden="false" customHeight="false" outlineLevel="0" collapsed="false">
      <c r="A1" s="82" t="s">
        <v>344</v>
      </c>
      <c r="C1" s="82" t="s">
        <v>345</v>
      </c>
      <c r="E1" s="82" t="s">
        <v>346</v>
      </c>
    </row>
    <row r="2" customFormat="false" ht="12.75" hidden="false" customHeight="false" outlineLevel="0" collapsed="false">
      <c r="A2" s="366" t="s">
        <v>347</v>
      </c>
      <c r="C2" s="366" t="s">
        <v>348</v>
      </c>
      <c r="E2" s="367"/>
    </row>
    <row r="3" customFormat="false" ht="12.75" hidden="false" customHeight="false" outlineLevel="0" collapsed="false">
      <c r="A3" s="368" t="s">
        <v>349</v>
      </c>
      <c r="C3" s="368" t="s">
        <v>350</v>
      </c>
      <c r="E3" s="369"/>
    </row>
    <row r="4" customFormat="false" ht="12.75" hidden="false" customHeight="false" outlineLevel="0" collapsed="false">
      <c r="A4" s="368" t="s">
        <v>351</v>
      </c>
      <c r="C4" s="368" t="s">
        <v>352</v>
      </c>
      <c r="E4" s="369"/>
    </row>
    <row r="5" customFormat="false" ht="12.75" hidden="false" customHeight="false" outlineLevel="0" collapsed="false">
      <c r="A5" s="368" t="s">
        <v>353</v>
      </c>
      <c r="C5" s="368" t="s">
        <v>354</v>
      </c>
      <c r="E5" s="369"/>
    </row>
    <row r="6" customFormat="false" ht="12.75" hidden="false" customHeight="false" outlineLevel="0" collapsed="false">
      <c r="A6" s="368" t="s">
        <v>355</v>
      </c>
      <c r="C6" s="368" t="s">
        <v>356</v>
      </c>
      <c r="E6" s="369"/>
    </row>
    <row r="7" customFormat="false" ht="12.75" hidden="false" customHeight="false" outlineLevel="0" collapsed="false">
      <c r="A7" s="368" t="s">
        <v>357</v>
      </c>
      <c r="C7" s="368" t="s">
        <v>358</v>
      </c>
      <c r="E7" s="369"/>
    </row>
    <row r="8" customFormat="false" ht="12.75" hidden="false" customHeight="false" outlineLevel="0" collapsed="false">
      <c r="A8" s="368" t="s">
        <v>359</v>
      </c>
      <c r="C8" s="368" t="s">
        <v>360</v>
      </c>
      <c r="E8" s="369"/>
    </row>
    <row r="9" customFormat="false" ht="12.75" hidden="false" customHeight="false" outlineLevel="0" collapsed="false">
      <c r="A9" s="368" t="s">
        <v>361</v>
      </c>
      <c r="C9" s="368" t="s">
        <v>362</v>
      </c>
      <c r="E9" s="369"/>
    </row>
    <row r="10" customFormat="false" ht="12.75" hidden="false" customHeight="false" outlineLevel="0" collapsed="false">
      <c r="A10" s="368" t="s">
        <v>363</v>
      </c>
      <c r="C10" s="368" t="s">
        <v>364</v>
      </c>
      <c r="E10" s="369"/>
    </row>
    <row r="11" customFormat="false" ht="12.75" hidden="false" customHeight="false" outlineLevel="0" collapsed="false">
      <c r="A11" s="368" t="s">
        <v>365</v>
      </c>
      <c r="C11" s="368" t="s">
        <v>366</v>
      </c>
      <c r="E11" s="369"/>
    </row>
    <row r="12" customFormat="false" ht="12.75" hidden="false" customHeight="false" outlineLevel="0" collapsed="false">
      <c r="A12" s="368" t="s">
        <v>367</v>
      </c>
      <c r="C12" s="368" t="s">
        <v>368</v>
      </c>
      <c r="E12" s="369"/>
    </row>
    <row r="13" customFormat="false" ht="13.5" hidden="false" customHeight="false" outlineLevel="0" collapsed="false">
      <c r="A13" s="370"/>
      <c r="C13" s="370" t="s">
        <v>369</v>
      </c>
      <c r="E13" s="369"/>
    </row>
    <row r="14" customFormat="false" ht="13.5" hidden="false" customHeight="false" outlineLevel="0" collapsed="false">
      <c r="E14" s="369"/>
    </row>
    <row r="15" customFormat="false" ht="16.5" hidden="false" customHeight="false" outlineLevel="0" collapsed="false">
      <c r="A15" s="82" t="s">
        <v>370</v>
      </c>
      <c r="B15" s="82"/>
      <c r="C15" s="82"/>
      <c r="E15" s="369"/>
    </row>
    <row r="16" customFormat="false" ht="12.75" hidden="false" customHeight="false" outlineLevel="0" collapsed="false">
      <c r="A16" s="371" t="s">
        <v>371</v>
      </c>
      <c r="B16" s="126"/>
      <c r="C16" s="127"/>
      <c r="E16" s="369"/>
    </row>
    <row r="17" customFormat="false" ht="12.75" hidden="false" customHeight="false" outlineLevel="0" collapsed="false">
      <c r="A17" s="128" t="s">
        <v>372</v>
      </c>
      <c r="B17" s="19"/>
      <c r="C17" s="129"/>
      <c r="E17" s="369"/>
    </row>
    <row r="18" customFormat="false" ht="12.75" hidden="false" customHeight="false" outlineLevel="0" collapsed="false">
      <c r="A18" s="128" t="s">
        <v>373</v>
      </c>
      <c r="B18" s="19"/>
      <c r="C18" s="129"/>
      <c r="E18" s="369"/>
    </row>
    <row r="19" customFormat="false" ht="12.75" hidden="false" customHeight="false" outlineLevel="0" collapsed="false">
      <c r="A19" s="128" t="s">
        <v>374</v>
      </c>
      <c r="B19" s="19"/>
      <c r="C19" s="129"/>
      <c r="E19" s="369"/>
    </row>
    <row r="20" customFormat="false" ht="12.75" hidden="false" customHeight="false" outlineLevel="0" collapsed="false">
      <c r="A20" s="128" t="s">
        <v>375</v>
      </c>
      <c r="B20" s="19"/>
      <c r="C20" s="129"/>
      <c r="E20" s="369"/>
    </row>
    <row r="21" customFormat="false" ht="12.75" hidden="false" customHeight="false" outlineLevel="0" collapsed="false">
      <c r="A21" s="128" t="s">
        <v>376</v>
      </c>
      <c r="B21" s="19"/>
      <c r="C21" s="129"/>
      <c r="E21" s="369"/>
    </row>
    <row r="22" customFormat="false" ht="12.75" hidden="false" customHeight="false" outlineLevel="0" collapsed="false">
      <c r="A22" s="128" t="s">
        <v>377</v>
      </c>
      <c r="B22" s="19"/>
      <c r="C22" s="129"/>
      <c r="E22" s="369"/>
    </row>
    <row r="23" customFormat="false" ht="12.75" hidden="false" customHeight="false" outlineLevel="0" collapsed="false">
      <c r="A23" s="128" t="s">
        <v>378</v>
      </c>
      <c r="B23" s="19"/>
      <c r="C23" s="129"/>
      <c r="E23" s="369"/>
    </row>
    <row r="24" customFormat="false" ht="12.75" hidden="false" customHeight="false" outlineLevel="0" collapsed="false">
      <c r="A24" s="128" t="s">
        <v>379</v>
      </c>
      <c r="B24" s="19"/>
      <c r="C24" s="129"/>
      <c r="E24" s="369"/>
    </row>
    <row r="25" customFormat="false" ht="12.75" hidden="false" customHeight="false" outlineLevel="0" collapsed="false">
      <c r="A25" s="128" t="s">
        <v>380</v>
      </c>
      <c r="B25" s="19"/>
      <c r="C25" s="129"/>
      <c r="E25" s="369"/>
    </row>
    <row r="26" customFormat="false" ht="12.75" hidden="false" customHeight="false" outlineLevel="0" collapsed="false">
      <c r="A26" s="128" t="s">
        <v>381</v>
      </c>
      <c r="B26" s="19"/>
      <c r="C26" s="129"/>
      <c r="E26" s="369"/>
    </row>
    <row r="27" customFormat="false" ht="12.75" hidden="false" customHeight="false" outlineLevel="0" collapsed="false">
      <c r="A27" s="128" t="s">
        <v>382</v>
      </c>
      <c r="B27" s="19"/>
      <c r="C27" s="129"/>
      <c r="E27" s="369"/>
    </row>
    <row r="28" customFormat="false" ht="13.5" hidden="false" customHeight="false" outlineLevel="0" collapsed="false">
      <c r="A28" s="128" t="s">
        <v>383</v>
      </c>
      <c r="B28" s="19"/>
      <c r="C28" s="129"/>
      <c r="E28" s="372"/>
    </row>
    <row r="29" customFormat="false" ht="16.5" hidden="false" customHeight="false" outlineLevel="0" collapsed="false">
      <c r="A29" s="128" t="s">
        <v>384</v>
      </c>
      <c r="B29" s="19"/>
      <c r="C29" s="129"/>
      <c r="E29" s="82" t="s">
        <v>385</v>
      </c>
    </row>
    <row r="30" customFormat="false" ht="12.75" hidden="false" customHeight="false" outlineLevel="0" collapsed="false">
      <c r="A30" s="128" t="s">
        <v>386</v>
      </c>
      <c r="B30" s="19"/>
      <c r="C30" s="129"/>
      <c r="E30" s="373"/>
    </row>
    <row r="31" customFormat="false" ht="12.75" hidden="false" customHeight="false" outlineLevel="0" collapsed="false">
      <c r="A31" s="128" t="s">
        <v>387</v>
      </c>
      <c r="B31" s="19"/>
      <c r="C31" s="129"/>
      <c r="E31" s="374" t="n">
        <v>500</v>
      </c>
    </row>
    <row r="32" customFormat="false" ht="12.75" hidden="false" customHeight="false" outlineLevel="0" collapsed="false">
      <c r="A32" s="128" t="s">
        <v>388</v>
      </c>
      <c r="B32" s="19"/>
      <c r="C32" s="129"/>
      <c r="E32" s="368"/>
    </row>
    <row r="33" customFormat="false" ht="13.5" hidden="false" customHeight="false" outlineLevel="0" collapsed="false">
      <c r="A33" s="118" t="s">
        <v>389</v>
      </c>
      <c r="B33" s="49"/>
      <c r="C33" s="121"/>
      <c r="E33" s="370"/>
    </row>
  </sheetData>
  <mergeCells count="1">
    <mergeCell ref="A15:C1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</row>
    <row r="2" customFormat="false" ht="12.75" hidden="false" customHeight="false" outlineLevel="0" collapsed="false">
      <c r="A2" s="33" t="s">
        <v>57</v>
      </c>
      <c r="B2" s="33" t="s">
        <v>58</v>
      </c>
      <c r="C2" s="33" t="s">
        <v>390</v>
      </c>
      <c r="D2" s="33" t="s">
        <v>391</v>
      </c>
      <c r="E2" s="33" t="s">
        <v>392</v>
      </c>
      <c r="F2" s="33" t="s">
        <v>393</v>
      </c>
      <c r="G2" s="33" t="s">
        <v>394</v>
      </c>
      <c r="H2" s="33" t="s">
        <v>395</v>
      </c>
      <c r="I2" s="33" t="s">
        <v>396</v>
      </c>
      <c r="J2" s="33" t="s">
        <v>397</v>
      </c>
      <c r="K2" s="33" t="s">
        <v>398</v>
      </c>
      <c r="L2" s="33" t="s">
        <v>399</v>
      </c>
      <c r="M2" s="33" t="s">
        <v>400</v>
      </c>
      <c r="N2" s="33" t="s">
        <v>401</v>
      </c>
      <c r="O2" s="33" t="s">
        <v>402</v>
      </c>
      <c r="P2" s="33" t="s">
        <v>403</v>
      </c>
    </row>
    <row r="4" customFormat="false" ht="12.75" hidden="false" customHeight="false" outlineLevel="0" collapsed="false">
      <c r="A4" s="33" t="s">
        <v>404</v>
      </c>
      <c r="B4" s="33" t="s">
        <v>405</v>
      </c>
      <c r="C4" s="0" t="n">
        <v>6</v>
      </c>
      <c r="D4" s="33" t="s">
        <v>406</v>
      </c>
      <c r="E4" s="33" t="s">
        <v>407</v>
      </c>
      <c r="F4" s="33" t="s">
        <v>408</v>
      </c>
      <c r="G4" s="33" t="s">
        <v>409</v>
      </c>
      <c r="H4" s="33" t="s">
        <v>410</v>
      </c>
      <c r="I4" s="375" t="s">
        <v>411</v>
      </c>
      <c r="J4" s="33" t="str">
        <f aca="false">""</f>
        <v/>
      </c>
      <c r="K4" s="33" t="str">
        <f aca="false">""</f>
        <v/>
      </c>
      <c r="L4" s="33" t="str">
        <f aca="false">""</f>
        <v/>
      </c>
      <c r="P4" s="33" t="s">
        <v>412</v>
      </c>
    </row>
    <row r="5" customFormat="false" ht="12.75" hidden="false" customHeight="false" outlineLevel="0" collapsed="false">
      <c r="A5" s="33" t="s">
        <v>413</v>
      </c>
      <c r="B5" s="33" t="s">
        <v>405</v>
      </c>
      <c r="C5" s="0" t="n">
        <v>5</v>
      </c>
      <c r="D5" s="33" t="s">
        <v>414</v>
      </c>
      <c r="E5" s="33" t="s">
        <v>415</v>
      </c>
      <c r="F5" s="33" t="s">
        <v>416</v>
      </c>
      <c r="G5" s="33" t="s">
        <v>417</v>
      </c>
      <c r="H5" s="33" t="s">
        <v>418</v>
      </c>
      <c r="I5" s="33" t="s">
        <v>419</v>
      </c>
      <c r="J5" s="33" t="s">
        <v>420</v>
      </c>
      <c r="K5" s="33" t="s">
        <v>421</v>
      </c>
      <c r="L5" s="33" t="str">
        <f aca="false">""</f>
        <v/>
      </c>
      <c r="M5" s="33"/>
      <c r="P5" s="33" t="s">
        <v>422</v>
      </c>
    </row>
    <row r="6" customFormat="false" ht="12.75" hidden="false" customHeight="false" outlineLevel="0" collapsed="false">
      <c r="A6" s="33" t="s">
        <v>423</v>
      </c>
      <c r="B6" s="33" t="s">
        <v>405</v>
      </c>
      <c r="C6" s="0" t="n">
        <v>6</v>
      </c>
      <c r="D6" s="33" t="s">
        <v>414</v>
      </c>
      <c r="E6" s="33" t="s">
        <v>424</v>
      </c>
      <c r="F6" s="33" t="s">
        <v>425</v>
      </c>
      <c r="G6" s="33" t="s">
        <v>426</v>
      </c>
      <c r="H6" s="33" t="s">
        <v>427</v>
      </c>
      <c r="I6" s="33" t="s">
        <v>428</v>
      </c>
      <c r="J6" s="33" t="s">
        <v>429</v>
      </c>
      <c r="K6" s="33" t="s">
        <v>430</v>
      </c>
      <c r="L6" s="375" t="s">
        <v>431</v>
      </c>
      <c r="O6" s="0" t="n">
        <v>1</v>
      </c>
      <c r="P6" s="33" t="s">
        <v>432</v>
      </c>
    </row>
    <row r="7" customFormat="false" ht="12.75" hidden="false" customHeight="false" outlineLevel="0" collapsed="false">
      <c r="A7" s="33" t="s">
        <v>433</v>
      </c>
      <c r="B7" s="33" t="s">
        <v>405</v>
      </c>
      <c r="C7" s="0" t="n">
        <v>7</v>
      </c>
      <c r="D7" s="33" t="s">
        <v>414</v>
      </c>
      <c r="E7" s="33" t="s">
        <v>424</v>
      </c>
      <c r="F7" s="33" t="s">
        <v>434</v>
      </c>
      <c r="G7" s="33" t="s">
        <v>435</v>
      </c>
      <c r="H7" s="33" t="s">
        <v>429</v>
      </c>
      <c r="I7" s="33" t="s">
        <v>436</v>
      </c>
      <c r="J7" s="33" t="s">
        <v>437</v>
      </c>
      <c r="K7" s="375" t="s">
        <v>438</v>
      </c>
      <c r="L7" s="33" t="str">
        <f aca="false">""</f>
        <v/>
      </c>
      <c r="P7" s="33" t="s">
        <v>439</v>
      </c>
    </row>
    <row r="8" customFormat="false" ht="12.75" hidden="false" customHeight="false" outlineLevel="0" collapsed="false">
      <c r="A8" s="33" t="s">
        <v>440</v>
      </c>
      <c r="B8" s="33" t="s">
        <v>405</v>
      </c>
      <c r="C8" s="0" t="n">
        <v>6</v>
      </c>
      <c r="D8" s="33" t="s">
        <v>406</v>
      </c>
      <c r="E8" s="33" t="s">
        <v>441</v>
      </c>
      <c r="F8" s="33" t="s">
        <v>442</v>
      </c>
      <c r="G8" s="33" t="s">
        <v>443</v>
      </c>
      <c r="H8" s="33" t="s">
        <v>444</v>
      </c>
      <c r="I8" s="33"/>
      <c r="J8" s="33"/>
      <c r="K8" s="375"/>
      <c r="L8" s="33"/>
      <c r="P8" s="33" t="s">
        <v>445</v>
      </c>
    </row>
    <row r="9" customFormat="false" ht="12.75" hidden="false" customHeight="false" outlineLevel="0" collapsed="false">
      <c r="A9" s="33" t="s">
        <v>446</v>
      </c>
      <c r="B9" s="33" t="s">
        <v>405</v>
      </c>
      <c r="C9" s="0" t="n">
        <v>6</v>
      </c>
      <c r="D9" s="33" t="s">
        <v>414</v>
      </c>
      <c r="E9" s="33" t="s">
        <v>447</v>
      </c>
      <c r="F9" s="33" t="s">
        <v>448</v>
      </c>
      <c r="G9" s="33" t="s">
        <v>449</v>
      </c>
      <c r="H9" s="33" t="s">
        <v>450</v>
      </c>
      <c r="I9" s="33" t="s">
        <v>451</v>
      </c>
      <c r="J9" s="33" t="str">
        <f aca="false">""</f>
        <v/>
      </c>
      <c r="K9" s="33" t="str">
        <f aca="false">""</f>
        <v/>
      </c>
      <c r="L9" s="33" t="str">
        <f aca="false">""</f>
        <v/>
      </c>
      <c r="P9" s="33" t="s">
        <v>452</v>
      </c>
    </row>
    <row r="10" customFormat="false" ht="12.75" hidden="false" customHeight="false" outlineLevel="0" collapsed="false">
      <c r="A10" s="33" t="s">
        <v>453</v>
      </c>
      <c r="B10" s="33" t="s">
        <v>454</v>
      </c>
      <c r="C10" s="0" t="n">
        <v>6</v>
      </c>
      <c r="D10" s="33" t="s">
        <v>406</v>
      </c>
      <c r="E10" s="33" t="s">
        <v>455</v>
      </c>
      <c r="F10" s="33" t="s">
        <v>456</v>
      </c>
      <c r="G10" s="33" t="s">
        <v>457</v>
      </c>
      <c r="H10" s="33" t="s">
        <v>458</v>
      </c>
      <c r="I10" s="375" t="s">
        <v>459</v>
      </c>
      <c r="J10" s="33" t="str">
        <f aca="false">""</f>
        <v/>
      </c>
      <c r="K10" s="33" t="str">
        <f aca="false">""</f>
        <v/>
      </c>
      <c r="L10" s="33" t="str">
        <f aca="false">""</f>
        <v/>
      </c>
      <c r="P10" s="33" t="s">
        <v>460</v>
      </c>
    </row>
    <row r="11" customFormat="false" ht="12.75" hidden="false" customHeight="false" outlineLevel="0" collapsed="false">
      <c r="A11" s="33" t="s">
        <v>461</v>
      </c>
      <c r="B11" s="33" t="s">
        <v>405</v>
      </c>
      <c r="C11" s="0" t="n">
        <v>6</v>
      </c>
      <c r="D11" s="33" t="s">
        <v>406</v>
      </c>
      <c r="E11" s="33" t="s">
        <v>455</v>
      </c>
      <c r="F11" s="33" t="s">
        <v>462</v>
      </c>
      <c r="G11" s="33" t="s">
        <v>463</v>
      </c>
      <c r="H11" s="33" t="s">
        <v>464</v>
      </c>
      <c r="I11" s="33" t="s">
        <v>465</v>
      </c>
      <c r="J11" s="33" t="str">
        <f aca="false">""</f>
        <v/>
      </c>
      <c r="K11" s="33" t="str">
        <f aca="false">""</f>
        <v/>
      </c>
      <c r="L11" s="33" t="str">
        <f aca="false">""</f>
        <v/>
      </c>
      <c r="M11" s="0" t="n">
        <v>1</v>
      </c>
      <c r="N11" s="0" t="n">
        <v>1</v>
      </c>
      <c r="O11" s="0" t="n">
        <v>1</v>
      </c>
      <c r="P11" s="33" t="s">
        <v>466</v>
      </c>
    </row>
    <row r="12" customFormat="false" ht="12.75" hidden="false" customHeight="false" outlineLevel="0" collapsed="false">
      <c r="A12" s="33" t="s">
        <v>52</v>
      </c>
      <c r="B12" s="33" t="s">
        <v>405</v>
      </c>
      <c r="C12" s="0" t="n">
        <v>6</v>
      </c>
      <c r="D12" s="33" t="s">
        <v>406</v>
      </c>
      <c r="E12" s="33" t="s">
        <v>455</v>
      </c>
      <c r="F12" s="33" t="s">
        <v>434</v>
      </c>
      <c r="G12" s="33" t="s">
        <v>467</v>
      </c>
      <c r="H12" s="33" t="s">
        <v>255</v>
      </c>
      <c r="I12" s="33" t="s">
        <v>468</v>
      </c>
      <c r="J12" s="33"/>
      <c r="K12" s="33"/>
      <c r="L12" s="33"/>
      <c r="P12" s="33" t="s">
        <v>469</v>
      </c>
    </row>
    <row r="13" customFormat="false" ht="12.75" hidden="false" customHeight="false" outlineLevel="0" collapsed="false">
      <c r="A13" s="33" t="s">
        <v>470</v>
      </c>
      <c r="B13" s="33" t="s">
        <v>405</v>
      </c>
      <c r="C13" s="0" t="n">
        <v>6</v>
      </c>
      <c r="D13" s="33" t="s">
        <v>414</v>
      </c>
      <c r="E13" s="33" t="s">
        <v>455</v>
      </c>
      <c r="F13" s="33" t="s">
        <v>471</v>
      </c>
      <c r="G13" s="33" t="s">
        <v>472</v>
      </c>
      <c r="H13" s="33" t="s">
        <v>473</v>
      </c>
      <c r="I13" s="375" t="s">
        <v>474</v>
      </c>
      <c r="J13" s="33" t="str">
        <f aca="false">""</f>
        <v/>
      </c>
      <c r="K13" s="33" t="str">
        <f aca="false">""</f>
        <v/>
      </c>
      <c r="L13" s="33" t="str">
        <f aca="false">""</f>
        <v/>
      </c>
      <c r="P13" s="33" t="s">
        <v>475</v>
      </c>
    </row>
    <row r="15" customFormat="false" ht="12.75" hidden="false" customHeight="false" outlineLevel="0" collapsed="false">
      <c r="A15" s="33" t="s">
        <v>48</v>
      </c>
      <c r="B15" s="33" t="s">
        <v>476</v>
      </c>
      <c r="C15" s="33" t="s">
        <v>477</v>
      </c>
      <c r="D15" s="33" t="s">
        <v>478</v>
      </c>
      <c r="E15" s="33" t="s">
        <v>479</v>
      </c>
      <c r="F15" s="33" t="s">
        <v>400</v>
      </c>
      <c r="G15" s="33" t="s">
        <v>401</v>
      </c>
      <c r="H15" s="33" t="s">
        <v>402</v>
      </c>
      <c r="I15" s="33" t="s">
        <v>394</v>
      </c>
      <c r="J15" s="33" t="s">
        <v>395</v>
      </c>
      <c r="K15" s="33" t="s">
        <v>396</v>
      </c>
      <c r="L15" s="33" t="s">
        <v>397</v>
      </c>
      <c r="M15" s="33" t="s">
        <v>398</v>
      </c>
      <c r="N15" s="33" t="s">
        <v>399</v>
      </c>
      <c r="O15" s="33" t="s">
        <v>480</v>
      </c>
      <c r="P15" s="33" t="s">
        <v>481</v>
      </c>
      <c r="Q15" s="33"/>
      <c r="R15" s="33"/>
    </row>
    <row r="17" customFormat="false" ht="12.75" hidden="false" customHeight="false" outlineLevel="0" collapsed="false">
      <c r="A17" s="33" t="s">
        <v>482</v>
      </c>
      <c r="B17" s="0" t="n">
        <v>12</v>
      </c>
      <c r="C17" s="0" t="n">
        <v>5</v>
      </c>
      <c r="D17" s="0" t="n">
        <v>7</v>
      </c>
      <c r="E17" s="33" t="s">
        <v>483</v>
      </c>
      <c r="F17" s="0" t="str">
        <f aca="false">""</f>
        <v/>
      </c>
      <c r="G17" s="0" t="str">
        <f aca="false">""</f>
        <v/>
      </c>
      <c r="H17" s="0" t="n">
        <v>2</v>
      </c>
      <c r="I17" s="33" t="s">
        <v>484</v>
      </c>
      <c r="J17" s="33" t="s">
        <v>485</v>
      </c>
      <c r="K17" s="33" t="s">
        <v>486</v>
      </c>
      <c r="L17" s="375" t="s">
        <v>487</v>
      </c>
      <c r="M17" s="33" t="s">
        <v>488</v>
      </c>
      <c r="N17" s="0" t="str">
        <f aca="false">""</f>
        <v/>
      </c>
      <c r="O17" s="33" t="s">
        <v>489</v>
      </c>
      <c r="P17" s="33" t="s">
        <v>490</v>
      </c>
    </row>
    <row r="18" customFormat="false" ht="12.75" hidden="false" customHeight="false" outlineLevel="0" collapsed="false">
      <c r="A18" s="33" t="s">
        <v>491</v>
      </c>
      <c r="B18" s="0" t="n">
        <v>15</v>
      </c>
      <c r="C18" s="0" t="n">
        <v>6</v>
      </c>
      <c r="D18" s="0" t="n">
        <v>9</v>
      </c>
      <c r="E18" s="33" t="s">
        <v>492</v>
      </c>
      <c r="F18" s="0" t="n">
        <v>2</v>
      </c>
      <c r="G18" s="0" t="str">
        <f aca="false">""</f>
        <v/>
      </c>
      <c r="H18" s="0" t="str">
        <f aca="false">""</f>
        <v/>
      </c>
      <c r="I18" s="33" t="s">
        <v>493</v>
      </c>
      <c r="J18" s="33" t="s">
        <v>494</v>
      </c>
      <c r="K18" s="33" t="s">
        <v>495</v>
      </c>
      <c r="L18" s="0" t="str">
        <f aca="false">""</f>
        <v/>
      </c>
      <c r="M18" s="0" t="str">
        <f aca="false">""</f>
        <v/>
      </c>
      <c r="N18" s="0" t="str">
        <f aca="false">""</f>
        <v/>
      </c>
      <c r="O18" s="33" t="s">
        <v>496</v>
      </c>
      <c r="P18" s="33" t="s">
        <v>497</v>
      </c>
    </row>
    <row r="19" customFormat="false" ht="12.75" hidden="false" customHeight="false" outlineLevel="0" collapsed="false">
      <c r="A19" s="33" t="s">
        <v>45</v>
      </c>
      <c r="B19" s="0" t="n">
        <v>15</v>
      </c>
      <c r="C19" s="0" t="n">
        <v>6</v>
      </c>
      <c r="D19" s="0" t="n">
        <v>10</v>
      </c>
      <c r="E19" s="33" t="s">
        <v>483</v>
      </c>
      <c r="F19" s="33" t="n">
        <v>1</v>
      </c>
      <c r="G19" s="33" t="n">
        <v>1</v>
      </c>
      <c r="H19" s="33" t="n">
        <v>1</v>
      </c>
      <c r="I19" s="33" t="s">
        <v>484</v>
      </c>
      <c r="J19" s="33" t="s">
        <v>485</v>
      </c>
      <c r="K19" s="33" t="s">
        <v>190</v>
      </c>
      <c r="L19" s="375" t="s">
        <v>498</v>
      </c>
      <c r="M19" s="0" t="str">
        <f aca="false">""</f>
        <v/>
      </c>
      <c r="N19" s="0" t="str">
        <f aca="false">""</f>
        <v/>
      </c>
      <c r="O19" s="33" t="s">
        <v>499</v>
      </c>
      <c r="P19" s="33" t="s">
        <v>500</v>
      </c>
    </row>
    <row r="20" customFormat="false" ht="12.75" hidden="false" customHeight="false" outlineLevel="0" collapsed="false">
      <c r="A20" s="33" t="s">
        <v>501</v>
      </c>
      <c r="B20" s="0" t="n">
        <v>12</v>
      </c>
      <c r="C20" s="0" t="n">
        <v>5</v>
      </c>
      <c r="D20" s="0" t="n">
        <v>6</v>
      </c>
      <c r="E20" s="33" t="s">
        <v>502</v>
      </c>
      <c r="F20" s="0" t="n">
        <v>1</v>
      </c>
      <c r="G20" s="0" t="n">
        <v>1</v>
      </c>
      <c r="H20" s="0" t="str">
        <f aca="false">""</f>
        <v/>
      </c>
      <c r="I20" s="33" t="s">
        <v>503</v>
      </c>
      <c r="J20" s="33" t="s">
        <v>504</v>
      </c>
      <c r="K20" s="33" t="s">
        <v>505</v>
      </c>
      <c r="L20" s="0" t="str">
        <f aca="false">""</f>
        <v/>
      </c>
      <c r="M20" s="0" t="str">
        <f aca="false">""</f>
        <v/>
      </c>
      <c r="N20" s="0" t="str">
        <f aca="false">""</f>
        <v/>
      </c>
      <c r="O20" s="33" t="s">
        <v>506</v>
      </c>
      <c r="P20" s="33" t="s">
        <v>497</v>
      </c>
    </row>
    <row r="21" customFormat="false" ht="12.75" hidden="false" customHeight="false" outlineLevel="0" collapsed="false">
      <c r="A21" s="33" t="s">
        <v>507</v>
      </c>
      <c r="B21" s="0" t="n">
        <v>12</v>
      </c>
      <c r="C21" s="0" t="n">
        <v>5</v>
      </c>
      <c r="D21" s="0" t="n">
        <v>6</v>
      </c>
      <c r="E21" s="33" t="s">
        <v>508</v>
      </c>
      <c r="F21" s="0" t="str">
        <f aca="false">""</f>
        <v/>
      </c>
      <c r="G21" s="0" t="n">
        <v>2</v>
      </c>
      <c r="H21" s="0" t="str">
        <f aca="false">""</f>
        <v/>
      </c>
      <c r="I21" s="33" t="s">
        <v>509</v>
      </c>
      <c r="J21" s="33" t="s">
        <v>510</v>
      </c>
      <c r="K21" s="33" t="s">
        <v>511</v>
      </c>
      <c r="L21" s="33" t="s">
        <v>512</v>
      </c>
      <c r="M21" s="0" t="str">
        <f aca="false">""</f>
        <v/>
      </c>
      <c r="N21" s="0" t="str">
        <f aca="false">""</f>
        <v/>
      </c>
      <c r="O21" s="33" t="s">
        <v>513</v>
      </c>
      <c r="P21" s="33" t="s">
        <v>514</v>
      </c>
    </row>
    <row r="22" customFormat="false" ht="12.75" hidden="false" customHeight="false" outlineLevel="0" collapsed="false">
      <c r="A22" s="33" t="s">
        <v>515</v>
      </c>
      <c r="B22" s="0" t="n">
        <v>12</v>
      </c>
      <c r="C22" s="0" t="n">
        <v>5</v>
      </c>
      <c r="D22" s="0" t="n">
        <v>6</v>
      </c>
      <c r="E22" s="33" t="s">
        <v>516</v>
      </c>
      <c r="F22" s="0" t="str">
        <f aca="false">""</f>
        <v/>
      </c>
      <c r="G22" s="0" t="n">
        <v>1</v>
      </c>
      <c r="H22" s="0" t="n">
        <v>1</v>
      </c>
      <c r="I22" s="33" t="s">
        <v>517</v>
      </c>
      <c r="J22" s="375" t="s">
        <v>518</v>
      </c>
      <c r="K22" s="33" t="s">
        <v>519</v>
      </c>
      <c r="L22" s="33" t="s">
        <v>505</v>
      </c>
      <c r="M22" s="33" t="s">
        <v>520</v>
      </c>
      <c r="N22" s="33" t="s">
        <v>521</v>
      </c>
      <c r="O22" s="33" t="s">
        <v>513</v>
      </c>
      <c r="P22" s="33" t="s">
        <v>522</v>
      </c>
    </row>
    <row r="23" customFormat="false" ht="12.75" hidden="false" customHeight="false" outlineLevel="0" collapsed="false">
      <c r="A23" s="33" t="s">
        <v>523</v>
      </c>
      <c r="B23" s="0" t="n">
        <v>12</v>
      </c>
      <c r="C23" s="0" t="n">
        <v>5</v>
      </c>
      <c r="D23" s="0" t="n">
        <v>7</v>
      </c>
      <c r="E23" s="33" t="s">
        <v>516</v>
      </c>
      <c r="F23" s="33" t="n">
        <v>1</v>
      </c>
      <c r="G23" s="0" t="str">
        <f aca="false">""</f>
        <v/>
      </c>
      <c r="H23" s="0" t="n">
        <v>1</v>
      </c>
      <c r="I23" s="33" t="s">
        <v>524</v>
      </c>
      <c r="J23" s="33" t="s">
        <v>525</v>
      </c>
      <c r="K23" s="375" t="s">
        <v>526</v>
      </c>
      <c r="L23" s="0" t="str">
        <f aca="false">""</f>
        <v/>
      </c>
      <c r="M23" s="0" t="str">
        <f aca="false">""</f>
        <v/>
      </c>
      <c r="N23" s="0" t="str">
        <f aca="false">""</f>
        <v/>
      </c>
      <c r="O23" s="33" t="s">
        <v>527</v>
      </c>
      <c r="P23" s="33" t="s">
        <v>500</v>
      </c>
    </row>
    <row r="24" customFormat="false" ht="12.75" hidden="false" customHeight="false" outlineLevel="0" collapsed="false">
      <c r="A24" s="33" t="s">
        <v>528</v>
      </c>
      <c r="B24" s="0" t="n">
        <v>10</v>
      </c>
      <c r="C24" s="0" t="n">
        <v>4</v>
      </c>
      <c r="D24" s="0" t="n">
        <v>6</v>
      </c>
      <c r="E24" s="33" t="s">
        <v>529</v>
      </c>
      <c r="F24" s="0" t="str">
        <f aca="false">""</f>
        <v/>
      </c>
      <c r="G24" s="0" t="str">
        <f aca="false">""</f>
        <v/>
      </c>
      <c r="H24" s="0" t="n">
        <v>2</v>
      </c>
      <c r="I24" s="33" t="s">
        <v>530</v>
      </c>
      <c r="J24" s="33" t="s">
        <v>531</v>
      </c>
      <c r="K24" s="33" t="s">
        <v>532</v>
      </c>
      <c r="L24" s="33" t="s">
        <v>488</v>
      </c>
      <c r="M24" s="33" t="s">
        <v>533</v>
      </c>
      <c r="N24" s="0" t="str">
        <f aca="false">""</f>
        <v/>
      </c>
      <c r="O24" s="33" t="s">
        <v>534</v>
      </c>
      <c r="P24" s="33" t="s">
        <v>535</v>
      </c>
    </row>
    <row r="26" customFormat="false" ht="12.75" hidden="false" customHeight="false" outlineLevel="0" collapsed="false">
      <c r="A26" s="33" t="s">
        <v>63</v>
      </c>
      <c r="C26" s="33" t="s">
        <v>403</v>
      </c>
    </row>
    <row r="27" customFormat="false" ht="12.75" hidden="false" customHeight="false" outlineLevel="0" collapsed="false">
      <c r="D27" s="33" t="s">
        <v>536</v>
      </c>
    </row>
    <row r="28" customFormat="false" ht="12.75" hidden="false" customHeight="false" outlineLevel="0" collapsed="false">
      <c r="A28" s="33" t="s">
        <v>55</v>
      </c>
      <c r="C28" s="0" t="n">
        <v>8</v>
      </c>
      <c r="D28" s="0" t="n">
        <v>-2</v>
      </c>
    </row>
    <row r="29" customFormat="false" ht="12.75" hidden="false" customHeight="false" outlineLevel="0" collapsed="false">
      <c r="A29" s="33" t="s">
        <v>537</v>
      </c>
      <c r="C29" s="0" t="n">
        <v>9</v>
      </c>
      <c r="D29" s="0" t="n">
        <v>-1</v>
      </c>
    </row>
    <row r="30" customFormat="false" ht="12.75" hidden="false" customHeight="false" outlineLevel="0" collapsed="false">
      <c r="A30" s="33" t="s">
        <v>538</v>
      </c>
      <c r="C30" s="0" t="n">
        <v>10</v>
      </c>
      <c r="D30" s="0" t="n">
        <v>0</v>
      </c>
    </row>
    <row r="31" customFormat="false" ht="12.75" hidden="false" customHeight="false" outlineLevel="0" collapsed="false">
      <c r="A31" s="33" t="s">
        <v>539</v>
      </c>
      <c r="C31" s="0" t="n">
        <v>11</v>
      </c>
      <c r="D31" s="0" t="n">
        <v>1</v>
      </c>
    </row>
    <row r="32" customFormat="false" ht="12.75" hidden="false" customHeight="false" outlineLevel="0" collapsed="false">
      <c r="A32" s="33" t="s">
        <v>540</v>
      </c>
      <c r="C32" s="0" t="n">
        <v>12</v>
      </c>
      <c r="D32" s="0" t="n">
        <v>2</v>
      </c>
    </row>
    <row r="33" customFormat="false" ht="12.75" hidden="false" customHeight="false" outlineLevel="0" collapsed="false">
      <c r="C33" s="0" t="n">
        <v>13</v>
      </c>
      <c r="D33" s="0" t="n">
        <v>3</v>
      </c>
    </row>
    <row r="34" customFormat="false" ht="12.75" hidden="false" customHeight="false" outlineLevel="0" collapsed="false">
      <c r="C34" s="0" t="n">
        <v>14</v>
      </c>
      <c r="D34" s="0" t="n">
        <v>5</v>
      </c>
    </row>
    <row r="35" customFormat="false" ht="12.75" hidden="false" customHeight="false" outlineLevel="0" collapsed="false">
      <c r="C35" s="0" t="n">
        <v>15</v>
      </c>
      <c r="D35" s="0" t="n">
        <v>7</v>
      </c>
    </row>
    <row r="36" customFormat="false" ht="12.75" hidden="false" customHeight="false" outlineLevel="0" collapsed="false">
      <c r="C36" s="0" t="n">
        <v>16</v>
      </c>
      <c r="D36" s="0" t="n">
        <v>9</v>
      </c>
    </row>
    <row r="37" customFormat="false" ht="12.75" hidden="false" customHeight="false" outlineLevel="0" collapsed="false">
      <c r="C37" s="0" t="n">
        <v>17</v>
      </c>
      <c r="D37" s="0" t="n">
        <v>12</v>
      </c>
    </row>
    <row r="38" customFormat="false" ht="12.75" hidden="false" customHeight="false" outlineLevel="0" collapsed="false">
      <c r="C38" s="0" t="n">
        <v>18</v>
      </c>
      <c r="D38" s="0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2T22:41:40Z</dcterms:created>
  <dc:creator>mgpe05</dc:creator>
  <dc:description/>
  <dc:language>en-US</dc:language>
  <cp:lastModifiedBy>mgpe05</cp:lastModifiedBy>
  <cp:lastPrinted>2008-07-13T01:43:37Z</cp:lastPrinted>
  <dcterms:modified xsi:type="dcterms:W3CDTF">2009-02-13T05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9333348</vt:r8>
  </property>
  <property fmtid="{D5CDD505-2E9C-101B-9397-08002B2CF9AE}" pid="3" name="_AuthorEmail">
    <vt:lpwstr>rlwoods@citysquare.biz</vt:lpwstr>
  </property>
  <property fmtid="{D5CDD505-2E9C-101B-9397-08002B2CF9AE}" pid="4" name="_AuthorEmailDisplayName">
    <vt:lpwstr>Randy Woods</vt:lpwstr>
  </property>
  <property fmtid="{D5CDD505-2E9C-101B-9397-08002B2CF9AE}" pid="5" name="_EmailSubject">
    <vt:lpwstr>Back at it</vt:lpwstr>
  </property>
  <property fmtid="{D5CDD505-2E9C-101B-9397-08002B2CF9AE}" pid="6" name="_ReviewingToolsShownOnce">
    <vt:lpwstr/>
  </property>
</Properties>
</file>