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HARACTER SHEET" sheetId="2" state="visible" r:id="rId3"/>
    <sheet name="POWERS &amp; RITUALS" sheetId="3" state="visible" r:id="rId4"/>
    <sheet name="ITEMS" sheetId="4" state="visible" r:id="rId5"/>
    <sheet name="BACKGROUND" sheetId="5" state="visible" r:id="rId6"/>
    <sheet name="calcs" sheetId="6" state="visible" r:id="rId7"/>
  </sheets>
  <definedNames>
    <definedName function="false" hidden="false" name="Alignment" vbProcedure="false">calcs!$A$27:$A$32</definedName>
    <definedName function="false" hidden="false" name="Attributes" vbProcedure="false">calcs!$C$27:$D$38</definedName>
    <definedName function="false" hidden="false" name="Class" vbProcedure="false">calcs!$A$16:$A$24</definedName>
    <definedName function="false" hidden="false" name="Classes" vbProcedure="false">calcs!$A$16:$P$24</definedName>
    <definedName function="false" hidden="false" name="Race" vbProcedure="false">calcs!$A$3:$A$13</definedName>
    <definedName function="false" hidden="false" name="Races" vbProcedure="false">calcs!$A$3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2"/>
          </rPr>
          <t xml:space="preserve">Add race bonuses manually after when the points left reach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2</xdr:rowOff>
              </xdr:from>
              <xdr:to>
                <xdr:col>7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+1 Weapon Foc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8</xdr:rowOff>
              </xdr:from>
              <xdr:to>
                <xdr:col>15</xdr:col>
                <xdr:colOff>16</xdr:colOff>
                <xdr:row>41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Amulet of Protection 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</xdr:row>
                <xdr:rowOff>8</xdr:rowOff>
              </xdr:from>
              <xdr:to>
                <xdr:col>16</xdr:col>
                <xdr:colOff>36</xdr:colOff>
                <xdr:row>14</xdr:row>
                <xdr:rowOff>14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Amulet of Protection 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8</xdr:rowOff>
              </xdr:from>
              <xdr:to>
                <xdr:col>16</xdr:col>
                <xdr:colOff>39</xdr:colOff>
                <xdr:row>19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Amulet of Protection 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8</xdr:rowOff>
              </xdr:from>
              <xdr:to>
                <xdr:col>16</xdr:col>
                <xdr:colOff>39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" uniqueCount="503">
  <si>
    <t xml:space="preserve">Initiative:  </t>
  </si>
  <si>
    <t xml:space="preserve">Speed:  </t>
  </si>
  <si>
    <t xml:space="preserve">Bonus/Penalty</t>
  </si>
  <si>
    <t xml:space="preserve">AC:</t>
  </si>
  <si>
    <r>
      <rPr>
        <i val="true"/>
        <u val="single"/>
        <sz val="9"/>
        <rFont val="Arial"/>
        <family val="2"/>
      </rPr>
      <t xml:space="preserve">Combat Challenge</t>
    </r>
    <r>
      <rPr>
        <sz val="9"/>
        <rFont val="Arial"/>
        <family val="2"/>
      </rPr>
      <t xml:space="preserve"> - Mark foes you attack.  They get -2 to attacks not including you.  Make basic melee attack against adjacent</t>
    </r>
  </si>
  <si>
    <t xml:space="preserve">FORT:</t>
  </si>
  <si>
    <t xml:space="preserve">marked foe who shifts or makes an attack not including you.  Mark lasts until the end of your next turn or marked by another.</t>
  </si>
  <si>
    <t xml:space="preserve">REF:</t>
  </si>
  <si>
    <r>
      <rPr>
        <i val="true"/>
        <u val="single"/>
        <sz val="10"/>
        <rFont val="Arial"/>
        <family val="2"/>
      </rPr>
      <t xml:space="preserve">Combat Superiority</t>
    </r>
    <r>
      <rPr>
        <sz val="10"/>
        <rFont val="Arial"/>
        <family val="0"/>
      </rPr>
      <t xml:space="preserve"> - Add WIS bonus (+0) to Opportunity Attacks.  A hit ends foe's movement.</t>
    </r>
  </si>
  <si>
    <t xml:space="preserve">WILL:</t>
  </si>
  <si>
    <r>
      <rPr>
        <i val="true"/>
        <u val="single"/>
        <sz val="10"/>
        <rFont val="Arial"/>
        <family val="2"/>
      </rPr>
      <t xml:space="preserve">Two-handed Weapon Talent</t>
    </r>
    <r>
      <rPr>
        <sz val="10"/>
        <rFont val="Arial"/>
        <family val="0"/>
      </rPr>
      <t xml:space="preserve"> - +1 on attacks with two-handed weapons.</t>
    </r>
  </si>
  <si>
    <t xml:space="preserve">Action Points</t>
  </si>
  <si>
    <t xml:space="preserve">HP:</t>
  </si>
  <si>
    <t xml:space="preserve">Temp HP:</t>
  </si>
  <si>
    <t xml:space="preserve">ABILITY SCORES</t>
  </si>
  <si>
    <t xml:space="preserve">DMG:</t>
  </si>
  <si>
    <t xml:space="preserve">Used</t>
  </si>
  <si>
    <t xml:space="preserve">Bloodied:</t>
  </si>
  <si>
    <t xml:space="preserve">Surge Value:</t>
  </si>
  <si>
    <t xml:space="preserve">BASIC ATTACKS</t>
  </si>
  <si>
    <t xml:space="preserve">Surges:</t>
  </si>
  <si>
    <t xml:space="preserve">Attack Bonus/Penalty: </t>
  </si>
  <si>
    <t xml:space="preserve">Used:</t>
  </si>
  <si>
    <t xml:space="preserve">Damage Bonus/Penalty: </t>
  </si>
  <si>
    <t xml:space="preserve">Conditions:</t>
  </si>
  <si>
    <t xml:space="preserve">ACTION RELATED FEATS</t>
  </si>
  <si>
    <t xml:space="preserve">Equipped</t>
  </si>
  <si>
    <r>
      <rPr>
        <i val="true"/>
        <u val="single"/>
        <sz val="10"/>
        <rFont val="Arial"/>
        <family val="2"/>
      </rPr>
      <t xml:space="preserve">Action Surge</t>
    </r>
    <r>
      <rPr>
        <sz val="10"/>
        <rFont val="Arial"/>
        <family val="2"/>
      </rPr>
      <t xml:space="preserve"> - +3 to attacks when you spend an Action Point</t>
    </r>
  </si>
  <si>
    <t xml:space="preserve">Main Hand</t>
  </si>
  <si>
    <t xml:space="preserve">Off hand</t>
  </si>
  <si>
    <t xml:space="preserve">Armor</t>
  </si>
  <si>
    <t xml:space="preserve">Ranged</t>
  </si>
  <si>
    <t xml:space="preserve">Neck</t>
  </si>
  <si>
    <t xml:space="preserve">POWERS</t>
  </si>
  <si>
    <t xml:space="preserve">(X) - Used</t>
  </si>
  <si>
    <t xml:space="preserve">At-Will: </t>
  </si>
  <si>
    <t xml:space="preserve">none</t>
  </si>
  <si>
    <t xml:space="preserve">Encounter:</t>
  </si>
  <si>
    <t xml:space="preserve">Gain additional action (standard/move/minor).  +3 to attacks (Action Surge)</t>
  </si>
  <si>
    <t xml:space="preserve">Gain +1 reach with melee weapon.</t>
  </si>
  <si>
    <t xml:space="preserve">Daily:</t>
  </si>
  <si>
    <t xml:space="preserve">Hit: Gain +2 to Attack / +4 to Dmg vs target for encounter.  Miss: +1/+2.</t>
  </si>
  <si>
    <t xml:space="preserve">Immediate Reaction against melee attack. Opposed attack roll blocks.</t>
  </si>
  <si>
    <t xml:space="preserve">Utility:</t>
  </si>
  <si>
    <t xml:space="preserve">Minor Action</t>
  </si>
  <si>
    <t xml:space="preserve">Heath Bale</t>
  </si>
  <si>
    <t xml:space="preserve">Fighter</t>
  </si>
  <si>
    <t xml:space="preserve">Name</t>
  </si>
  <si>
    <t xml:space="preserve">Level</t>
  </si>
  <si>
    <t xml:space="preserve">Class</t>
  </si>
  <si>
    <t xml:space="preserve">Paragon Path</t>
  </si>
  <si>
    <t xml:space="preserve">Epic Destiny</t>
  </si>
  <si>
    <t xml:space="preserve">Total XP</t>
  </si>
  <si>
    <t xml:space="preserve">Human</t>
  </si>
  <si>
    <t xml:space="preserve">Male</t>
  </si>
  <si>
    <t xml:space="preserve">6'-1"</t>
  </si>
  <si>
    <t xml:space="preserve">Good</t>
  </si>
  <si>
    <t xml:space="preserve">Tempus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 or Affiliations</t>
  </si>
  <si>
    <t xml:space="preserve">INITIATIVE</t>
  </si>
  <si>
    <t xml:space="preserve">DEFENSES</t>
  </si>
  <si>
    <t xml:space="preserve">SCORE</t>
  </si>
  <si>
    <t xml:space="preserve">DEX</t>
  </si>
  <si>
    <t xml:space="preserve">1/2 LVL</t>
  </si>
  <si>
    <t xml:space="preserve">MISC</t>
  </si>
  <si>
    <t xml:space="preserve">10 +</t>
  </si>
  <si>
    <t xml:space="preserve">ARMOR/</t>
  </si>
  <si>
    <t xml:space="preserve">DEFENSE</t>
  </si>
  <si>
    <t xml:space="preserve">ABILITY</t>
  </si>
  <si>
    <t xml:space="preserve">CLASS</t>
  </si>
  <si>
    <t xml:space="preserve">FEAT</t>
  </si>
  <si>
    <t xml:space="preserve">ENH</t>
  </si>
  <si>
    <t xml:space="preserve"> AC</t>
  </si>
  <si>
    <t xml:space="preserve">CONDITIONAL MODIFIERS</t>
  </si>
  <si>
    <t xml:space="preserve">CONDITIONAL BONUSES</t>
  </si>
  <si>
    <t xml:space="preserve">Plate Mail</t>
  </si>
  <si>
    <t xml:space="preserve">MOVEMENT</t>
  </si>
  <si>
    <t xml:space="preserve">BASE</t>
  </si>
  <si>
    <t xml:space="preserve">ARMOR</t>
  </si>
  <si>
    <t xml:space="preserve">ITEM</t>
  </si>
  <si>
    <t xml:space="preserve">RACE</t>
  </si>
  <si>
    <t xml:space="preserve">SPEED</t>
  </si>
  <si>
    <t xml:space="preserve"> FORT</t>
  </si>
  <si>
    <t xml:space="preserve">SPECIAL MOVEMENT</t>
  </si>
  <si>
    <t xml:space="preserve">SENSES</t>
  </si>
  <si>
    <t xml:space="preserve"> REF</t>
  </si>
  <si>
    <t xml:space="preserve">PASSIVE SENSE</t>
  </si>
  <si>
    <t xml:space="preserve">SKILL BONUS</t>
  </si>
  <si>
    <t xml:space="preserve">Passive Insight</t>
  </si>
  <si>
    <t xml:space="preserve">+</t>
  </si>
  <si>
    <t xml:space="preserve">Passive Perception</t>
  </si>
  <si>
    <t xml:space="preserve"> WILL</t>
  </si>
  <si>
    <t xml:space="preserve">ABIL MOD</t>
  </si>
  <si>
    <t xml:space="preserve">MOD+1/2 LVL</t>
  </si>
  <si>
    <t xml:space="preserve">STR</t>
  </si>
  <si>
    <t xml:space="preserve">Strength</t>
  </si>
  <si>
    <t xml:space="preserve">CON</t>
  </si>
  <si>
    <t xml:space="preserve">Constitution</t>
  </si>
  <si>
    <t xml:space="preserve">ATTACK WORKSPACE</t>
  </si>
  <si>
    <t xml:space="preserve">ABILITY:</t>
  </si>
  <si>
    <t xml:space="preserve">Basic Melee Attack</t>
  </si>
  <si>
    <t xml:space="preserve">Dexterity</t>
  </si>
  <si>
    <t xml:space="preserve">ATT BONUS</t>
  </si>
  <si>
    <t xml:space="preserve">ABIL</t>
  </si>
  <si>
    <t xml:space="preserve">PROF</t>
  </si>
  <si>
    <t xml:space="preserve">INT</t>
  </si>
  <si>
    <t xml:space="preserve">Intelligence</t>
  </si>
  <si>
    <t xml:space="preserve">Crossbow (15/30)</t>
  </si>
  <si>
    <t xml:space="preserve">Basic Ranged Attack</t>
  </si>
  <si>
    <t xml:space="preserve">WIS</t>
  </si>
  <si>
    <t xml:space="preserve">Wisdom</t>
  </si>
  <si>
    <t xml:space="preserve">CHA</t>
  </si>
  <si>
    <t xml:space="preserve">Charisma</t>
  </si>
  <si>
    <t xml:space="preserve">Build Points Left:</t>
  </si>
  <si>
    <t xml:space="preserve">HIT POINTS</t>
  </si>
  <si>
    <t xml:space="preserve">DAMAGE WORKSPACE</t>
  </si>
  <si>
    <t xml:space="preserve">HEALING SURGES</t>
  </si>
  <si>
    <t xml:space="preserve">MAX HP</t>
  </si>
  <si>
    <t xml:space="preserve">BLOODIED</t>
  </si>
  <si>
    <t xml:space="preserve">SURGE VALUE</t>
  </si>
  <si>
    <t xml:space="preserve">SURGE/DAY</t>
  </si>
  <si>
    <t xml:space="preserve">DAMAGE</t>
  </si>
  <si>
    <t xml:space="preserve">DIE</t>
  </si>
  <si>
    <t xml:space="preserve">1d10</t>
  </si>
  <si>
    <t xml:space="preserve">1/2 HP</t>
  </si>
  <si>
    <t xml:space="preserve">1/4 HP</t>
  </si>
  <si>
    <t xml:space="preserve">CURRENT HIT POINTS</t>
  </si>
  <si>
    <t xml:space="preserve">CURRENT SURGE USES</t>
  </si>
  <si>
    <t xml:space="preserve">1d8</t>
  </si>
  <si>
    <t xml:space="preserve">SECOND WIND  1/ENCOUNTER</t>
  </si>
  <si>
    <t xml:space="preserve">USED</t>
  </si>
  <si>
    <t xml:space="preserve">TEMPORARY HIT POINTS</t>
  </si>
  <si>
    <t xml:space="preserve">ATTACK</t>
  </si>
  <si>
    <t xml:space="preserve">WEAPON OR POWER</t>
  </si>
  <si>
    <t xml:space="preserve">VS</t>
  </si>
  <si>
    <t xml:space="preserve">AC</t>
  </si>
  <si>
    <t xml:space="preserve">DEATH SAVING THROW FAILURES</t>
  </si>
  <si>
    <t xml:space="preserve">SAVING THROW MODS</t>
  </si>
  <si>
    <t xml:space="preserve">RESISTANCES</t>
  </si>
  <si>
    <t xml:space="preserve">ACTION POINTS</t>
  </si>
  <si>
    <t xml:space="preserve">MILESTONES</t>
  </si>
  <si>
    <t xml:space="preserve">CURRENT CONDITIONS AND EFFECTS</t>
  </si>
  <si>
    <t xml:space="preserve">ADDITIONAL EFFECTS FOR SPENDING ACTION POINTS</t>
  </si>
  <si>
    <t xml:space="preserve">FEATS</t>
  </si>
  <si>
    <t xml:space="preserve">SKILLS</t>
  </si>
  <si>
    <t xml:space="preserve">TRAINED</t>
  </si>
  <si>
    <t xml:space="preserve">BONUS</t>
  </si>
  <si>
    <t xml:space="preserve">SKILL NAME</t>
  </si>
  <si>
    <t xml:space="preserve">+1/2 LVL</t>
  </si>
  <si>
    <t xml:space="preserve">(+5)</t>
  </si>
  <si>
    <t xml:space="preserve">PENALTY</t>
  </si>
  <si>
    <t xml:space="preserve">Armor Proficiency (Plate) - training with Plate Armor</t>
  </si>
  <si>
    <t xml:space="preserve">Acrobatics</t>
  </si>
  <si>
    <t xml:space="preserve">DEX </t>
  </si>
  <si>
    <t xml:space="preserve">Weapon Focus (heavy blades) - Gain +1 damage per tier with Heavy Blades</t>
  </si>
  <si>
    <t xml:space="preserve">Arcana</t>
  </si>
  <si>
    <t xml:space="preserve">INT </t>
  </si>
  <si>
    <t xml:space="preserve">n/a</t>
  </si>
  <si>
    <t xml:space="preserve">Action Surge - +3 to attacks when you spend an Action Point</t>
  </si>
  <si>
    <t xml:space="preserve">Athletics</t>
  </si>
  <si>
    <t xml:space="preserve">STR </t>
  </si>
  <si>
    <t xml:space="preserve">Bluff</t>
  </si>
  <si>
    <t xml:space="preserve">CHA </t>
  </si>
  <si>
    <t xml:space="preserve">Diplomacy</t>
  </si>
  <si>
    <t xml:space="preserve">Dungeoneering</t>
  </si>
  <si>
    <t xml:space="preserve">WIS </t>
  </si>
  <si>
    <t xml:space="preserve">Endurance</t>
  </si>
  <si>
    <t xml:space="preserve">CON </t>
  </si>
  <si>
    <t xml:space="preserve">Heal</t>
  </si>
  <si>
    <t xml:space="preserve">History</t>
  </si>
  <si>
    <t xml:space="preserve">Insight</t>
  </si>
  <si>
    <t xml:space="preserve">Intimidate</t>
  </si>
  <si>
    <t xml:space="preserve">Nature</t>
  </si>
  <si>
    <t xml:space="preserve">Perception</t>
  </si>
  <si>
    <t xml:space="preserve">Religion</t>
  </si>
  <si>
    <t xml:space="preserve">Stealth</t>
  </si>
  <si>
    <t xml:space="preserve">Streetwise</t>
  </si>
  <si>
    <t xml:space="preserve">Thievery</t>
  </si>
  <si>
    <t xml:space="preserve">RACE FEATURES</t>
  </si>
  <si>
    <t xml:space="preserve">CLASS / PATH / DESTINY FEATURES</t>
  </si>
  <si>
    <t xml:space="preserve">ABILITY SCORE MODS</t>
  </si>
  <si>
    <t xml:space="preserve">melee attack against adjacent marked foe who shifts or makes an attack not including you.</t>
  </si>
  <si>
    <t xml:space="preserve">Mark lasts until the end of your next turn or marked by another.</t>
  </si>
  <si>
    <t xml:space="preserve">Two-handed Weapon Talent - +1 on attacks with two-handed weapons.</t>
  </si>
  <si>
    <t xml:space="preserve">LANGUAGES KNOWN</t>
  </si>
  <si>
    <t xml:space="preserve">Common, Elven</t>
  </si>
  <si>
    <t xml:space="preserve">AT-WILL POWERS</t>
  </si>
  <si>
    <t xml:space="preserve">Reaping Strike</t>
  </si>
  <si>
    <t xml:space="preserve">KEYWORDS:</t>
  </si>
  <si>
    <t xml:space="preserve">Martial, Weapon</t>
  </si>
  <si>
    <t xml:space="preserve">Crushing Surge</t>
  </si>
  <si>
    <t xml:space="preserve">Standard</t>
  </si>
  <si>
    <t xml:space="preserve">Melee Weapon</t>
  </si>
  <si>
    <t xml:space="preserve">Cleave</t>
  </si>
  <si>
    <t xml:space="preserve">Action</t>
  </si>
  <si>
    <t xml:space="preserve">Range</t>
  </si>
  <si>
    <t xml:space="preserve">vs</t>
  </si>
  <si>
    <t xml:space="preserve">One creature</t>
  </si>
  <si>
    <t xml:space="preserve">Attack</t>
  </si>
  <si>
    <t xml:space="preserve">Defense</t>
  </si>
  <si>
    <t xml:space="preserve">Target</t>
  </si>
  <si>
    <t xml:space="preserve">Attack:</t>
  </si>
  <si>
    <t xml:space="preserve">STR vs AC</t>
  </si>
  <si>
    <t xml:space="preserve">Hit:</t>
  </si>
  <si>
    <t xml:space="preserve">Miss:</t>
  </si>
  <si>
    <t xml:space="preserve">enemy adjacent to you other than the target takes</t>
  </si>
  <si>
    <t xml:space="preserve">wielding a two-handed weapon, you deal damage</t>
  </si>
  <si>
    <t xml:space="preserve">Additional Effects from Race, Class, Feat, etc.</t>
  </si>
  <si>
    <t xml:space="preserve">+3 to Attack Roll if this attack was gained by</t>
  </si>
  <si>
    <t xml:space="preserve">spending an Action Point.</t>
  </si>
  <si>
    <t xml:space="preserve">Lvl</t>
  </si>
  <si>
    <t xml:space="preserve">Book</t>
  </si>
  <si>
    <t xml:space="preserve">PH</t>
  </si>
  <si>
    <t xml:space="preserve">MP</t>
  </si>
  <si>
    <t xml:space="preserve">back to Summary</t>
  </si>
  <si>
    <t xml:space="preserve">ENCOUNTER POWERS</t>
  </si>
  <si>
    <t xml:space="preserve">Action Point</t>
  </si>
  <si>
    <t xml:space="preserve">Any</t>
  </si>
  <si>
    <t xml:space="preserve">Personal</t>
  </si>
  <si>
    <t xml:space="preserve">Melee Weapon +1 reach</t>
  </si>
  <si>
    <t xml:space="preserve">Close Burst 1</t>
  </si>
  <si>
    <t xml:space="preserve">Second Wind</t>
  </si>
  <si>
    <t xml:space="preserve">Lunging Strike</t>
  </si>
  <si>
    <t xml:space="preserve">Self</t>
  </si>
  <si>
    <t xml:space="preserve">Each enemy in burst</t>
  </si>
  <si>
    <t xml:space="preserve">Sweeping Blow</t>
  </si>
  <si>
    <t xml:space="preserve">Effect:</t>
  </si>
  <si>
    <t xml:space="preserve">You spend an action point to take</t>
  </si>
  <si>
    <t xml:space="preserve">You spend a healing surge and regain</t>
  </si>
  <si>
    <t xml:space="preserve">STR vs Reflex</t>
  </si>
  <si>
    <t xml:space="preserve">STR + 1/2 STR Modifier vs AC</t>
  </si>
  <si>
    <t xml:space="preserve">another action.  Can be a free, minor, move, or</t>
  </si>
  <si>
    <t xml:space="preserve">2[W] + STR modifier damage.</t>
  </si>
  <si>
    <t xml:space="preserve">1[W] + STR modifier damage.</t>
  </si>
  <si>
    <t xml:space="preserve">standard action.</t>
  </si>
  <si>
    <t xml:space="preserve">until the start of the next turn.</t>
  </si>
  <si>
    <t xml:space="preserve">Surges /DAY</t>
  </si>
  <si>
    <t xml:space="preserve">Action Surge:  +3 to Attacks when you spend an </t>
  </si>
  <si>
    <t xml:space="preserve">action point.</t>
  </si>
  <si>
    <t xml:space="preserve">All</t>
  </si>
  <si>
    <t xml:space="preserve">DAILY POWERS</t>
  </si>
  <si>
    <t xml:space="preserve">Villan's Menace</t>
  </si>
  <si>
    <t xml:space="preserve">+2 attack rolls &amp; dmg / +2d6 dmg</t>
  </si>
  <si>
    <t xml:space="preserve">Bonus</t>
  </si>
  <si>
    <t xml:space="preserve">Enhancement / Critical</t>
  </si>
  <si>
    <t xml:space="preserve">Im. React</t>
  </si>
  <si>
    <t xml:space="preserve">Power (Daily):  Immediate Reaction.  Use this power</t>
  </si>
  <si>
    <t xml:space="preserve">when an enemy makes a melee attack against you.</t>
  </si>
  <si>
    <t xml:space="preserve">gain +2 power bonus to attack rolls and a +4 power</t>
  </si>
  <si>
    <t xml:space="preserve">Make a melee basic attack against that enemy, with</t>
  </si>
  <si>
    <t xml:space="preserve">bonus to damage rolls against the target until the</t>
  </si>
  <si>
    <t xml:space="preserve">a power bonus on the attack roll equal to the</t>
  </si>
  <si>
    <t xml:space="preserve">end of the encounter.</t>
  </si>
  <si>
    <t xml:space="preserve">enhancement bonus (+2); if your result exceeds that</t>
  </si>
  <si>
    <t xml:space="preserve">Gain a +1 power bonus to attack rolls</t>
  </si>
  <si>
    <t xml:space="preserve">of the attack roll made against you, the enemy's</t>
  </si>
  <si>
    <t xml:space="preserve">and a +2 power bonus to damage rolls against the</t>
  </si>
  <si>
    <t xml:space="preserve">attack misses.  The melee basic attack you make to</t>
  </si>
  <si>
    <t xml:space="preserve">target until the end of the encounter.</t>
  </si>
  <si>
    <t xml:space="preserve">block your enemy's attack has no other effect.</t>
  </si>
  <si>
    <t xml:space="preserve">block</t>
  </si>
  <si>
    <t xml:space="preserve">Item Slot/Type</t>
  </si>
  <si>
    <t xml:space="preserve">Price</t>
  </si>
  <si>
    <t xml:space="preserve">Warlord</t>
  </si>
  <si>
    <t xml:space="preserve">Two-Hands</t>
  </si>
  <si>
    <t xml:space="preserve">UTILITY POWERS</t>
  </si>
  <si>
    <t xml:space="preserve">Healing, Martial, Stance</t>
  </si>
  <si>
    <t xml:space="preserve">Boundless Endurance</t>
  </si>
  <si>
    <t xml:space="preserve">Minor</t>
  </si>
  <si>
    <t xml:space="preserve">AT-WILL</t>
  </si>
  <si>
    <t xml:space="preserve">ENCOUNTER</t>
  </si>
  <si>
    <t xml:space="preserve">DAILY</t>
  </si>
  <si>
    <t xml:space="preserve">X</t>
  </si>
  <si>
    <t xml:space="preserve">bloodied.  Lasts for the encounter, for 5 mins, or</t>
  </si>
  <si>
    <t xml:space="preserve">until another stance is taken.</t>
  </si>
  <si>
    <t xml:space="preserve">RITUALS</t>
  </si>
  <si>
    <t xml:space="preserve">MAGIC ITEM INDEX</t>
  </si>
  <si>
    <t xml:space="preserve">OTHER EQUIPMENT</t>
  </si>
  <si>
    <t xml:space="preserve">WEAPON</t>
  </si>
  <si>
    <t xml:space="preserve">Parrying Greatsword +2</t>
  </si>
  <si>
    <t xml:space="preserve">(two handed)</t>
  </si>
  <si>
    <t xml:space="preserve">Crossbow</t>
  </si>
  <si>
    <t xml:space="preserve">20 bolts</t>
  </si>
  <si>
    <t xml:space="preserve">Other Equipment</t>
  </si>
  <si>
    <t xml:space="preserve">Adventurer's Kit</t>
  </si>
  <si>
    <t xml:space="preserve">Amulet of Protection +1</t>
  </si>
  <si>
    <t xml:space="preserve">ARMS</t>
  </si>
  <si>
    <t xml:space="preserve">FEET</t>
  </si>
  <si>
    <t xml:space="preserve">HANDS</t>
  </si>
  <si>
    <t xml:space="preserve">HEAD</t>
  </si>
  <si>
    <t xml:space="preserve">NECK</t>
  </si>
  <si>
    <t xml:space="preserve">RING</t>
  </si>
  <si>
    <t xml:space="preserve">WAIST</t>
  </si>
  <si>
    <t xml:space="preserve">Daily Item Powers Per Day</t>
  </si>
  <si>
    <t xml:space="preserve">Heroic (1-10)</t>
  </si>
  <si>
    <t xml:space="preserve">Milestone</t>
  </si>
  <si>
    <t xml:space="preserve">/</t>
  </si>
  <si>
    <t xml:space="preserve">Paragon (11-20)</t>
  </si>
  <si>
    <t xml:space="preserve">Epic (21-30)</t>
  </si>
  <si>
    <t xml:space="preserve">PERSONALITY TRAITS</t>
  </si>
  <si>
    <t xml:space="preserve">MANNERISMS AND APPEARANCE</t>
  </si>
  <si>
    <t xml:space="preserve">PICTURE</t>
  </si>
  <si>
    <t xml:space="preserve">Heath is still infected with boyish charm and idealism.</t>
  </si>
  <si>
    <t xml:space="preserve">Heath is of above average height, is extremely muscular</t>
  </si>
  <si>
    <t xml:space="preserve">He would be the first to volunteer for a dangerous</t>
  </si>
  <si>
    <t xml:space="preserve">from his intensive training regimen, and is nearly always</t>
  </si>
  <si>
    <t xml:space="preserve">mission that had nothing but the king's favor or the</t>
  </si>
  <si>
    <t xml:space="preserve">armed with his greatsword.  He dresses simply when</t>
  </si>
  <si>
    <t xml:space="preserve">virtue of a kidnapped maiden at stake.  He believes</t>
  </si>
  <si>
    <t xml:space="preserve">not wearing his armor.  He does take meticulous care</t>
  </si>
  <si>
    <t xml:space="preserve">that good is worth fighting for, and that can be taken</t>
  </si>
  <si>
    <t xml:space="preserve">of his armor, believing it and he are symbiotic, and for it</t>
  </si>
  <si>
    <t xml:space="preserve">advantage of by more cynical and sneaky people.  He</t>
  </si>
  <si>
    <t xml:space="preserve">to take care of him, he must take care of it.  He sports</t>
  </si>
  <si>
    <t xml:space="preserve">is not naïve, infact he's very streetwise growing up in</t>
  </si>
  <si>
    <t xml:space="preserve">two shoulder chevrons with his family crest since he </t>
  </si>
  <si>
    <t xml:space="preserve">a metropolis, but he is honest to a fault and does</t>
  </si>
  <si>
    <t xml:space="preserve">does not carry a shield into battle.  He's quiet and </t>
  </si>
  <si>
    <t xml:space="preserve">good because it is his way, and no one will change</t>
  </si>
  <si>
    <t xml:space="preserve">unassuming, just a good soldier with a pure heart.  He's</t>
  </si>
  <si>
    <t xml:space="preserve">that.</t>
  </si>
  <si>
    <t xml:space="preserve">the kind you would gladly fight alongside, because he</t>
  </si>
  <si>
    <t xml:space="preserve">is likely to protect another to the end of his own life.</t>
  </si>
  <si>
    <t xml:space="preserve">CHARACTER BACKGROUND</t>
  </si>
  <si>
    <t xml:space="preserve">Heath was born to poverty in a bustling trade city.  His father was a cobbler, but not a very good one.  They often</t>
  </si>
  <si>
    <t xml:space="preserve">made just enough to eat, or barter with the local farmers for future repairs when winter came.  He was not ashamed</t>
  </si>
  <si>
    <t xml:space="preserve">of this upbringing because his father was an honest man, and raised Heath not to lie or cheat to improve his</t>
  </si>
  <si>
    <t xml:space="preserve">situation.  "A man can change his stars," he would often say, telling the boy that he could do anything.  Heath</t>
  </si>
  <si>
    <t xml:space="preserve">grew quickly once manhood set in, and soon he was making a living off his muscles.  First he was a hired hand to</t>
  </si>
  <si>
    <t xml:space="preserve">local farmers needing to transport their goods in from the river.  He would work from sun up to sun set, taking any</t>
  </si>
  <si>
    <t xml:space="preserve">and all jobs.  His physique changed, his shoulders and neck thickened, and his legs never tired out.  Eventually,</t>
  </si>
  <si>
    <t xml:space="preserve">he was challenged by those who cannot stand to see someone else prosper or be thought more capable than he.</t>
  </si>
  <si>
    <t xml:space="preserve">Heath easily bested a man ten years his senior who sought to take his day's pay, and drew the attention of the</t>
  </si>
  <si>
    <t xml:space="preserve">magistrate.  He was a friend of the boy's father, and although had to officially reprimand him, told the boy he did</t>
  </si>
  <si>
    <t xml:space="preserve">what was right.  This conflict bothered Heath, that he could be right and still be punished.  The magistrate did</t>
  </si>
  <si>
    <t xml:space="preserve">suggest to the boy that he put his natural ability to the use of the king and recommended him for duty in the army.</t>
  </si>
  <si>
    <t xml:space="preserve">Heath always sent half his wages home to his father, so the man wouldn't have to work as hard in his advancing</t>
  </si>
  <si>
    <t xml:space="preserve">age.  He took to soldiering quickly, having enough athletic ability to handle a greatsword with agility and move</t>
  </si>
  <si>
    <t xml:space="preserve">COINS &amp; OTHER WEALTH</t>
  </si>
  <si>
    <t xml:space="preserve">around in the heaviest of armor no more encumbered than a normal solider.  His nickname was Snapping Turtle</t>
  </si>
  <si>
    <t xml:space="preserve">and later just Turtle, because he was so heavily armored, moved deliberately, and would take off your head at the</t>
  </si>
  <si>
    <t xml:space="preserve">first opportunity when threatened.  After serving for three years, he met a woman who offered to look up his lineage.</t>
  </si>
  <si>
    <t xml:space="preserve">It was here he found his family crest, and has worn it proudly on his armor ever since.</t>
  </si>
  <si>
    <t xml:space="preserve">Speed</t>
  </si>
  <si>
    <t xml:space="preserve">Vision</t>
  </si>
  <si>
    <t xml:space="preserve">Languages</t>
  </si>
  <si>
    <t xml:space="preserve">Skill Bonuses</t>
  </si>
  <si>
    <t xml:space="preserve">Extras1</t>
  </si>
  <si>
    <t xml:space="preserve">Extras2</t>
  </si>
  <si>
    <t xml:space="preserve">Extras3</t>
  </si>
  <si>
    <t xml:space="preserve">Extras4</t>
  </si>
  <si>
    <t xml:space="preserve">Extras5</t>
  </si>
  <si>
    <t xml:space="preserve">Extras6</t>
  </si>
  <si>
    <t xml:space="preserve">Fort</t>
  </si>
  <si>
    <t xml:space="preserve">Ref</t>
  </si>
  <si>
    <t xml:space="preserve">Will</t>
  </si>
  <si>
    <t xml:space="preserve">Attributes</t>
  </si>
  <si>
    <t xml:space="preserve">Dragonborn</t>
  </si>
  <si>
    <t xml:space="preserve">Medium</t>
  </si>
  <si>
    <t xml:space="preserve">Normal Vision</t>
  </si>
  <si>
    <t xml:space="preserve">Common, Draconic</t>
  </si>
  <si>
    <t xml:space="preserve">+2 History, +2 Intimidate</t>
  </si>
  <si>
    <t xml:space="preserve">Dragonborn Fury</t>
  </si>
  <si>
    <t xml:space="preserve">Draconic Heritage</t>
  </si>
  <si>
    <t xml:space="preserve">Dragon Breath</t>
  </si>
  <si>
    <t xml:space="preserve">+2 Strength, +2 Charisma</t>
  </si>
  <si>
    <t xml:space="preserve">Dwarf</t>
  </si>
  <si>
    <t xml:space="preserve">Low-Light Vision</t>
  </si>
  <si>
    <t xml:space="preserve">Common, Dwarven</t>
  </si>
  <si>
    <t xml:space="preserve">+2 Dungeoneering, +2 Endurance</t>
  </si>
  <si>
    <t xml:space="preserve">Cast-Iron Stomach</t>
  </si>
  <si>
    <t xml:space="preserve">Dwarven Resilience</t>
  </si>
  <si>
    <t xml:space="preserve">Dwarven Weapon Proficiency</t>
  </si>
  <si>
    <t xml:space="preserve">Encumbered Speed</t>
  </si>
  <si>
    <t xml:space="preserve">Stand Your Ground</t>
  </si>
  <si>
    <t xml:space="preserve">+2 Constitution, +2 Wisdom</t>
  </si>
  <si>
    <t xml:space="preserve">Eladrin</t>
  </si>
  <si>
    <t xml:space="preserve">+2 Arcana, +2 History</t>
  </si>
  <si>
    <t xml:space="preserve">Eladrin Education</t>
  </si>
  <si>
    <t xml:space="preserve">Eladrin Weapon Proficiency</t>
  </si>
  <si>
    <t xml:space="preserve">Eladrin Will</t>
  </si>
  <si>
    <t xml:space="preserve">Fey Origin</t>
  </si>
  <si>
    <t xml:space="preserve">Trance</t>
  </si>
  <si>
    <t xml:space="preserve">Fey Step</t>
  </si>
  <si>
    <t xml:space="preserve">+2 Dexterity, +2 Intelligence</t>
  </si>
  <si>
    <t xml:space="preserve">Elf</t>
  </si>
  <si>
    <t xml:space="preserve">+2 Nature, +2 Perception</t>
  </si>
  <si>
    <t xml:space="preserve">Elven Weapon Proficiency</t>
  </si>
  <si>
    <t xml:space="preserve">Group Awareness</t>
  </si>
  <si>
    <t xml:space="preserve">Wild Step</t>
  </si>
  <si>
    <t xml:space="preserve">Elven Accuracy</t>
  </si>
  <si>
    <t xml:space="preserve">+2 Dexterity, +2 Wisdom</t>
  </si>
  <si>
    <t xml:space="preserve">Genasi</t>
  </si>
  <si>
    <t xml:space="preserve">Common, Primordial</t>
  </si>
  <si>
    <t xml:space="preserve">+2 Endurance, +2 Nature</t>
  </si>
  <si>
    <t xml:space="preserve">Elemental Origin</t>
  </si>
  <si>
    <t xml:space="preserve">Elemental Manifestation (type over)</t>
  </si>
  <si>
    <t xml:space="preserve">+2 Intelligence, +2 Strength</t>
  </si>
  <si>
    <t xml:space="preserve">Half-Elf</t>
  </si>
  <si>
    <t xml:space="preserve">Common, Elven, choice of one other (type over with all languages)</t>
  </si>
  <si>
    <t xml:space="preserve">+2 Diplomacy, +2 Insight</t>
  </si>
  <si>
    <t xml:space="preserve">Dilettante</t>
  </si>
  <si>
    <t xml:space="preserve">Dual Heritage</t>
  </si>
  <si>
    <t xml:space="preserve">Group Diplomacy</t>
  </si>
  <si>
    <t xml:space="preserve">+2 Constitution, +2 Charisma</t>
  </si>
  <si>
    <t xml:space="preserve">Halfling</t>
  </si>
  <si>
    <t xml:space="preserve">Small</t>
  </si>
  <si>
    <t xml:space="preserve">Common, choice of one other (type over with all languages)</t>
  </si>
  <si>
    <t xml:space="preserve">+2 Acrobatics, +2 Thievery</t>
  </si>
  <si>
    <t xml:space="preserve">Bold</t>
  </si>
  <si>
    <t xml:space="preserve">Nimble Reaction</t>
  </si>
  <si>
    <t xml:space="preserve">Second Chance</t>
  </si>
  <si>
    <t xml:space="preserve">+2 Dexterity, +2 Charisma</t>
  </si>
  <si>
    <t xml:space="preserve">One additional trained skill from class list</t>
  </si>
  <si>
    <t xml:space="preserve">Bonus At-Will Power</t>
  </si>
  <si>
    <t xml:space="preserve">Bonus Feat</t>
  </si>
  <si>
    <t xml:space="preserve">Human Defense Bonuses</t>
  </si>
  <si>
    <t xml:space="preserve">+2 to one ability score (type over)</t>
  </si>
  <si>
    <t xml:space="preserve">Minotaur</t>
  </si>
  <si>
    <t xml:space="preserve">Ferocity</t>
  </si>
  <si>
    <t xml:space="preserve">Goring Charge</t>
  </si>
  <si>
    <t xml:space="preserve">Heedless Charge</t>
  </si>
  <si>
    <t xml:space="preserve">Oversized</t>
  </si>
  <si>
    <t xml:space="preserve">+2 Strength, +2 Constitution</t>
  </si>
  <si>
    <t xml:space="preserve">Tiefling</t>
  </si>
  <si>
    <t xml:space="preserve">+2 Bluff, +2 Stealth</t>
  </si>
  <si>
    <t xml:space="preserve">Bloodhunt</t>
  </si>
  <si>
    <t xml:space="preserve">Fire Resistance</t>
  </si>
  <si>
    <t xml:space="preserve">Infernal Wrath</t>
  </si>
  <si>
    <t xml:space="preserve">+2 Intelligence, +2 Charisma</t>
  </si>
  <si>
    <t xml:space="preserve">HP 1st</t>
  </si>
  <si>
    <t xml:space="preserve">HP/lvl</t>
  </si>
  <si>
    <t xml:space="preserve">HS/day</t>
  </si>
  <si>
    <t xml:space="preserve">Skill</t>
  </si>
  <si>
    <t xml:space="preserve">armor</t>
  </si>
  <si>
    <t xml:space="preserve">weapon</t>
  </si>
  <si>
    <t xml:space="preserve">Cleric</t>
  </si>
  <si>
    <t xml:space="preserve">Religion plus 3 others from list (type over with all skills)</t>
  </si>
  <si>
    <t xml:space="preserve">Implement: Holy Symbol</t>
  </si>
  <si>
    <t xml:space="preserve">Channel Divinity</t>
  </si>
  <si>
    <t xml:space="preserve">Healer's Lore</t>
  </si>
  <si>
    <t xml:space="preserve">Healing Word</t>
  </si>
  <si>
    <t xml:space="preserve">Ritual Casting (add feat maunually)</t>
  </si>
  <si>
    <t xml:space="preserve">Cloth, leather, hide, chainmail</t>
  </si>
  <si>
    <t xml:space="preserve">Simple melee, simple ranged</t>
  </si>
  <si>
    <t xml:space="preserve">Any 3 from list (type over with all skills)</t>
  </si>
  <si>
    <t xml:space="preserve">Combat Challenge</t>
  </si>
  <si>
    <t xml:space="preserve">Combat Superiority</t>
  </si>
  <si>
    <t xml:space="preserve">Fighter Weapon Talent (one-handed or two-handed, type over with choice)</t>
  </si>
  <si>
    <t xml:space="preserve">Cloth, leather, hide, chainmail, scale; light shield, heavy shield</t>
  </si>
  <si>
    <t xml:space="preserve">Simple melee, military melee, simple ranged, military ranged</t>
  </si>
  <si>
    <t xml:space="preserve">Paladin</t>
  </si>
  <si>
    <t xml:space="preserve">Divine Challenge</t>
  </si>
  <si>
    <t xml:space="preserve">Lay On Hands</t>
  </si>
  <si>
    <t xml:space="preserve">Cloth, leather, hide, chainmail, scale, plate; light shield, heavy shield</t>
  </si>
  <si>
    <t xml:space="preserve">Simple melee, military melee, simple ranged</t>
  </si>
  <si>
    <t xml:space="preserve">Ranger</t>
  </si>
  <si>
    <t xml:space="preserve">Dungeoneering or Nature plus 4 others from class list (type over with all)</t>
  </si>
  <si>
    <t xml:space="preserve">Fighting Style (archer or two-blade, type over with choice)</t>
  </si>
  <si>
    <t xml:space="preserve">Hunter's Quarry</t>
  </si>
  <si>
    <t xml:space="preserve">Prime Shot</t>
  </si>
  <si>
    <t xml:space="preserve">Cloth, leather, hide</t>
  </si>
  <si>
    <t xml:space="preserve">Rogue</t>
  </si>
  <si>
    <t xml:space="preserve">Stealth and Thievery plus 4 others from class list (type over with all)</t>
  </si>
  <si>
    <t xml:space="preserve">First Strike</t>
  </si>
  <si>
    <t xml:space="preserve">Rogue Tactics (artful dodger or brutal scoundrel, type over with choice)</t>
  </si>
  <si>
    <t xml:space="preserve">Rogue Weapon Talent</t>
  </si>
  <si>
    <t xml:space="preserve">Sneak Attack</t>
  </si>
  <si>
    <t xml:space="preserve">Cloth, Leather</t>
  </si>
  <si>
    <t xml:space="preserve">Dagger, hand crossbow, shuriken, sling, shortsword</t>
  </si>
  <si>
    <t xml:space="preserve">Warlock</t>
  </si>
  <si>
    <t xml:space="preserve">Any 4 from list (type over with all skills)</t>
  </si>
  <si>
    <t xml:space="preserve">Implements: Rods, wands</t>
  </si>
  <si>
    <t xml:space="preserve">Eldritch Blast</t>
  </si>
  <si>
    <t xml:space="preserve">Eldritch Pact (astral, fey, or infernal; type over with choice)</t>
  </si>
  <si>
    <t xml:space="preserve">Shadow Walk</t>
  </si>
  <si>
    <t xml:space="preserve">Warlock's Curse</t>
  </si>
  <si>
    <t xml:space="preserve">Simple melee, Simple ranged</t>
  </si>
  <si>
    <t xml:space="preserve">Combat Leader</t>
  </si>
  <si>
    <t xml:space="preserve">Commanding Presence (inspiring or tactical presence, type over with choice)</t>
  </si>
  <si>
    <t xml:space="preserve">Inspiring Word</t>
  </si>
  <si>
    <t xml:space="preserve">Cloth, leather, hide, chainmail; light shield</t>
  </si>
  <si>
    <t xml:space="preserve">Wizard</t>
  </si>
  <si>
    <t xml:space="preserve">Arcana plus 3 others from list (type over with all skills)</t>
  </si>
  <si>
    <t xml:space="preserve">Implements: Orbs, staffs, wands</t>
  </si>
  <si>
    <t xml:space="preserve">Arcane Implement Mastery (orb, staff, or wand; type over with choice)</t>
  </si>
  <si>
    <t xml:space="preserve">Cantrips</t>
  </si>
  <si>
    <t xml:space="preserve">Spellbook</t>
  </si>
  <si>
    <t xml:space="preserve">Cloth</t>
  </si>
  <si>
    <t xml:space="preserve">Dagger, quarterstaff</t>
  </si>
  <si>
    <t xml:space="preserve">cost</t>
  </si>
  <si>
    <t xml:space="preserve">Lawful Good</t>
  </si>
  <si>
    <t xml:space="preserve">Unaligned</t>
  </si>
  <si>
    <t xml:space="preserve">Evil</t>
  </si>
  <si>
    <t xml:space="preserve">Chaotic Ev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+ &quot;#;[RED]&quot;- &quot;#;&quot; + &quot;0;\ General"/>
    <numFmt numFmtId="167" formatCode="&quot;Dmg: &quot;0"/>
    <numFmt numFmtId="168" formatCode="0&quot; per day&quot;"/>
    <numFmt numFmtId="169" formatCode="[$-409]#,##0_);[RED]\(#,##0\)"/>
    <numFmt numFmtId="170" formatCode="0&quot; lbs.&quot;"/>
    <numFmt numFmtId="171" formatCode="&quot;+ &quot;#;&quot;- &quot;#;&quot; + &quot;0;\ General"/>
    <numFmt numFmtId="172" formatCode="&quot;+ &quot;0"/>
    <numFmt numFmtId="173" formatCode="\+0"/>
    <numFmt numFmtId="174" formatCode="0&quot; gp&quot;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u val="singl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FFFF"/>
      <name val="Berlin Sans FB"/>
      <family val="2"/>
    </font>
    <font>
      <b val="true"/>
      <sz val="12"/>
      <color rgb="FFFFFFFF"/>
      <name val="Berlin Sans FB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9"/>
    <cellStyle name="*unknown*" xfId="21" builtinId="8"/>
  </cellStyles>
  <dxfs count="15"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1"/>
        <strike val="1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0</xdr:row>
      <xdr:rowOff>28800</xdr:rowOff>
    </xdr:from>
    <xdr:to>
      <xdr:col>4</xdr:col>
      <xdr:colOff>181800</xdr:colOff>
      <xdr:row>1</xdr:row>
      <xdr:rowOff>9720</xdr:rowOff>
    </xdr:to>
    <xdr:sp>
      <xdr:nvSpPr>
        <xdr:cNvPr id="0" name="Oval 2"/>
        <xdr:cNvSpPr/>
      </xdr:nvSpPr>
      <xdr:spPr>
        <a:xfrm>
          <a:off x="3390480" y="28800"/>
          <a:ext cx="24192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5680</xdr:colOff>
      <xdr:row>0</xdr:row>
      <xdr:rowOff>28800</xdr:rowOff>
    </xdr:from>
    <xdr:to>
      <xdr:col>6</xdr:col>
      <xdr:colOff>181800</xdr:colOff>
      <xdr:row>1</xdr:row>
      <xdr:rowOff>9720</xdr:rowOff>
    </xdr:to>
    <xdr:sp>
      <xdr:nvSpPr>
        <xdr:cNvPr id="1" name="Oval 5"/>
        <xdr:cNvSpPr/>
      </xdr:nvSpPr>
      <xdr:spPr>
        <a:xfrm>
          <a:off x="5121720" y="28800"/>
          <a:ext cx="24156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320</xdr:colOff>
      <xdr:row>8</xdr:row>
      <xdr:rowOff>76680</xdr:rowOff>
    </xdr:from>
    <xdr:to>
      <xdr:col>7</xdr:col>
      <xdr:colOff>509040</xdr:colOff>
      <xdr:row>10</xdr:row>
      <xdr:rowOff>38160</xdr:rowOff>
    </xdr:to>
    <xdr:sp>
      <xdr:nvSpPr>
        <xdr:cNvPr id="2" name="Oval 24"/>
        <xdr:cNvSpPr/>
      </xdr:nvSpPr>
      <xdr:spPr>
        <a:xfrm>
          <a:off x="4155840" y="135288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3</xdr:row>
      <xdr:rowOff>114480</xdr:rowOff>
    </xdr:from>
    <xdr:to>
      <xdr:col>7</xdr:col>
      <xdr:colOff>519120</xdr:colOff>
      <xdr:row>25</xdr:row>
      <xdr:rowOff>28800</xdr:rowOff>
    </xdr:to>
    <xdr:sp>
      <xdr:nvSpPr>
        <xdr:cNvPr id="3" name="Oval 29"/>
        <xdr:cNvSpPr/>
      </xdr:nvSpPr>
      <xdr:spPr>
        <a:xfrm>
          <a:off x="4165920" y="422928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8</xdr:row>
      <xdr:rowOff>114480</xdr:rowOff>
    </xdr:from>
    <xdr:to>
      <xdr:col>7</xdr:col>
      <xdr:colOff>519120</xdr:colOff>
      <xdr:row>20</xdr:row>
      <xdr:rowOff>29160</xdr:rowOff>
    </xdr:to>
    <xdr:sp>
      <xdr:nvSpPr>
        <xdr:cNvPr id="4" name="Oval 30"/>
        <xdr:cNvSpPr/>
      </xdr:nvSpPr>
      <xdr:spPr>
        <a:xfrm>
          <a:off x="4165920" y="3171960"/>
          <a:ext cx="3697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3</xdr:row>
      <xdr:rowOff>123840</xdr:rowOff>
    </xdr:from>
    <xdr:to>
      <xdr:col>7</xdr:col>
      <xdr:colOff>519120</xdr:colOff>
      <xdr:row>15</xdr:row>
      <xdr:rowOff>38160</xdr:rowOff>
    </xdr:to>
    <xdr:sp>
      <xdr:nvSpPr>
        <xdr:cNvPr id="5" name="Oval 31"/>
        <xdr:cNvSpPr/>
      </xdr:nvSpPr>
      <xdr:spPr>
        <a:xfrm>
          <a:off x="4165920" y="228600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</xdr:row>
      <xdr:rowOff>76680</xdr:rowOff>
    </xdr:from>
    <xdr:to>
      <xdr:col>0</xdr:col>
      <xdr:colOff>509040</xdr:colOff>
      <xdr:row>10</xdr:row>
      <xdr:rowOff>38160</xdr:rowOff>
    </xdr:to>
    <xdr:sp>
      <xdr:nvSpPr>
        <xdr:cNvPr id="6" name="Oval 32"/>
        <xdr:cNvSpPr/>
      </xdr:nvSpPr>
      <xdr:spPr>
        <a:xfrm>
          <a:off x="139680" y="1352880"/>
          <a:ext cx="36936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3</xdr:row>
      <xdr:rowOff>133200</xdr:rowOff>
    </xdr:from>
    <xdr:to>
      <xdr:col>0</xdr:col>
      <xdr:colOff>499320</xdr:colOff>
      <xdr:row>15</xdr:row>
      <xdr:rowOff>47160</xdr:rowOff>
    </xdr:to>
    <xdr:sp>
      <xdr:nvSpPr>
        <xdr:cNvPr id="7" name="Oval 33"/>
        <xdr:cNvSpPr/>
      </xdr:nvSpPr>
      <xdr:spPr>
        <a:xfrm>
          <a:off x="129600" y="229536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7</xdr:row>
      <xdr:rowOff>142920</xdr:rowOff>
    </xdr:from>
    <xdr:to>
      <xdr:col>0</xdr:col>
      <xdr:colOff>559080</xdr:colOff>
      <xdr:row>39</xdr:row>
      <xdr:rowOff>56880</xdr:rowOff>
    </xdr:to>
    <xdr:sp>
      <xdr:nvSpPr>
        <xdr:cNvPr id="8" name="Rectangle 34"/>
        <xdr:cNvSpPr/>
      </xdr:nvSpPr>
      <xdr:spPr>
        <a:xfrm>
          <a:off x="89640" y="6943680"/>
          <a:ext cx="469440" cy="2952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38</xdr:row>
      <xdr:rowOff>0</xdr:rowOff>
    </xdr:from>
    <xdr:to>
      <xdr:col>2</xdr:col>
      <xdr:colOff>403200</xdr:colOff>
      <xdr:row>39</xdr:row>
      <xdr:rowOff>18720</xdr:rowOff>
    </xdr:to>
    <xdr:sp>
      <xdr:nvSpPr>
        <xdr:cNvPr id="9" name="Rectangle 35"/>
        <xdr:cNvSpPr/>
      </xdr:nvSpPr>
      <xdr:spPr>
        <a:xfrm>
          <a:off x="969840" y="6972480"/>
          <a:ext cx="74520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8</xdr:row>
      <xdr:rowOff>0</xdr:rowOff>
    </xdr:from>
    <xdr:to>
      <xdr:col>4</xdr:col>
      <xdr:colOff>81000</xdr:colOff>
      <xdr:row>39</xdr:row>
      <xdr:rowOff>18720</xdr:rowOff>
    </xdr:to>
    <xdr:sp>
      <xdr:nvSpPr>
        <xdr:cNvPr id="10" name="Rectangle 36"/>
        <xdr:cNvSpPr/>
      </xdr:nvSpPr>
      <xdr:spPr>
        <a:xfrm>
          <a:off x="2005920" y="6972480"/>
          <a:ext cx="73944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38</xdr:row>
      <xdr:rowOff>0</xdr:rowOff>
    </xdr:from>
    <xdr:to>
      <xdr:col>6</xdr:col>
      <xdr:colOff>50040</xdr:colOff>
      <xdr:row>39</xdr:row>
      <xdr:rowOff>18720</xdr:rowOff>
    </xdr:to>
    <xdr:sp>
      <xdr:nvSpPr>
        <xdr:cNvPr id="11" name="Rectangle 37"/>
        <xdr:cNvSpPr/>
      </xdr:nvSpPr>
      <xdr:spPr>
        <a:xfrm>
          <a:off x="3197880" y="6972480"/>
          <a:ext cx="73836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9</xdr:row>
      <xdr:rowOff>199800</xdr:rowOff>
    </xdr:from>
    <xdr:to>
      <xdr:col>7</xdr:col>
      <xdr:colOff>558720</xdr:colOff>
      <xdr:row>31</xdr:row>
      <xdr:rowOff>9360</xdr:rowOff>
    </xdr:to>
    <xdr:sp>
      <xdr:nvSpPr>
        <xdr:cNvPr id="12" name="Rectangle 39"/>
        <xdr:cNvSpPr/>
      </xdr:nvSpPr>
      <xdr:spPr>
        <a:xfrm>
          <a:off x="4125960" y="5466960"/>
          <a:ext cx="449280" cy="2289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32</xdr:row>
      <xdr:rowOff>199800</xdr:rowOff>
    </xdr:from>
    <xdr:to>
      <xdr:col>7</xdr:col>
      <xdr:colOff>558720</xdr:colOff>
      <xdr:row>34</xdr:row>
      <xdr:rowOff>9360</xdr:rowOff>
    </xdr:to>
    <xdr:sp>
      <xdr:nvSpPr>
        <xdr:cNvPr id="13" name="Rectangle 40"/>
        <xdr:cNvSpPr/>
      </xdr:nvSpPr>
      <xdr:spPr>
        <a:xfrm>
          <a:off x="4125960" y="6057720"/>
          <a:ext cx="4492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152640</xdr:rowOff>
    </xdr:from>
    <xdr:to>
      <xdr:col>7</xdr:col>
      <xdr:colOff>598680</xdr:colOff>
      <xdr:row>38</xdr:row>
      <xdr:rowOff>209520</xdr:rowOff>
    </xdr:to>
    <xdr:sp>
      <xdr:nvSpPr>
        <xdr:cNvPr id="14" name="Rectangle 41"/>
        <xdr:cNvSpPr/>
      </xdr:nvSpPr>
      <xdr:spPr>
        <a:xfrm>
          <a:off x="4056120" y="6953400"/>
          <a:ext cx="5590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40</xdr:row>
      <xdr:rowOff>152640</xdr:rowOff>
    </xdr:from>
    <xdr:to>
      <xdr:col>7</xdr:col>
      <xdr:colOff>598680</xdr:colOff>
      <xdr:row>41</xdr:row>
      <xdr:rowOff>209520</xdr:rowOff>
    </xdr:to>
    <xdr:sp>
      <xdr:nvSpPr>
        <xdr:cNvPr id="15" name="Rectangle 42"/>
        <xdr:cNvSpPr/>
      </xdr:nvSpPr>
      <xdr:spPr>
        <a:xfrm>
          <a:off x="4056120" y="7506000"/>
          <a:ext cx="55908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1</xdr:row>
      <xdr:rowOff>56880</xdr:rowOff>
    </xdr:from>
    <xdr:to>
      <xdr:col>4</xdr:col>
      <xdr:colOff>2751120</xdr:colOff>
      <xdr:row>13</xdr:row>
      <xdr:rowOff>123840</xdr:rowOff>
    </xdr:to>
    <xdr:pic>
      <xdr:nvPicPr>
        <xdr:cNvPr id="16" name="Picture 78" descr=""/>
        <xdr:cNvPicPr/>
      </xdr:nvPicPr>
      <xdr:blipFill>
        <a:blip r:embed="rId1"/>
        <a:stretch/>
      </xdr:blipFill>
      <xdr:spPr>
        <a:xfrm>
          <a:off x="6852960" y="266400"/>
          <a:ext cx="273204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</xdr:row>
      <xdr:rowOff>162000</xdr:rowOff>
    </xdr:from>
    <xdr:to>
      <xdr:col>4</xdr:col>
      <xdr:colOff>2761920</xdr:colOff>
      <xdr:row>27</xdr:row>
      <xdr:rowOff>47520</xdr:rowOff>
    </xdr:to>
    <xdr:pic>
      <xdr:nvPicPr>
        <xdr:cNvPr id="17" name="Picture 80" descr=""/>
        <xdr:cNvPicPr/>
      </xdr:nvPicPr>
      <xdr:blipFill>
        <a:blip r:embed="rId2"/>
        <a:stretch/>
      </xdr:blipFill>
      <xdr:spPr>
        <a:xfrm>
          <a:off x="6852960" y="2324160"/>
          <a:ext cx="27428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A24" activeCellId="0" sqref="A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71"/>
    <col collapsed="false" customWidth="true" hidden="false" outlineLevel="0" max="2" min="2" style="0" width="22.42"/>
    <col collapsed="false" customWidth="true" hidden="false" outlineLevel="0" max="3" min="3" style="0" width="3.56"/>
    <col collapsed="false" customWidth="true" hidden="false" outlineLevel="0" max="6" min="4" style="0" width="12.28"/>
    <col collapsed="false" customWidth="true" hidden="false" outlineLevel="0" max="7" min="7" style="0" width="7.56"/>
    <col collapsed="false" customWidth="true" hidden="false" outlineLevel="0" max="8" min="8" style="0" width="3.56"/>
    <col collapsed="false" customWidth="true" hidden="false" outlineLevel="0" max="9" min="9" style="0" width="11.56"/>
    <col collapsed="false" customWidth="true" hidden="false" outlineLevel="0" max="10" min="10" style="0" width="7.28"/>
    <col collapsed="false" customWidth="true" hidden="false" outlineLevel="0" max="11" min="11" style="0" width="13.99"/>
    <col collapsed="false" customWidth="true" hidden="false" outlineLevel="0" max="12" min="12" style="0" width="10.71"/>
  </cols>
  <sheetData>
    <row r="1" customFormat="false" ht="18.75" hidden="false" customHeight="false" outlineLevel="0" collapsed="false">
      <c r="A1" s="1" t="str">
        <f aca="false">'CHARACTER SHEET'!A2&amp;", Level "&amp;'CHARACTER SHEET'!D2</f>
        <v>Heath Bale, Level 3</v>
      </c>
      <c r="D1" s="2" t="s">
        <v>0</v>
      </c>
      <c r="E1" s="3" t="n">
        <f aca="false">'CHARACTER SHEET'!A10</f>
        <v>1</v>
      </c>
      <c r="F1" s="2" t="s">
        <v>1</v>
      </c>
      <c r="G1" s="3" t="n">
        <f aca="false">'CHARACTER SHEET'!A15</f>
        <v>5</v>
      </c>
      <c r="M1" s="4" t="s">
        <v>2</v>
      </c>
    </row>
    <row r="2" customFormat="false" ht="15" hidden="false" customHeight="false" outlineLevel="1" collapsed="false">
      <c r="A2" s="5" t="str">
        <f aca="false">'CHARACTER SHEET'!A4:B4&amp;", "&amp;'CHARACTER SHEET'!E2</f>
        <v>Human, Fighter</v>
      </c>
      <c r="K2" s="6" t="s">
        <v>3</v>
      </c>
      <c r="L2" s="7" t="n">
        <f aca="false">'CHARACTER SHEET'!H10+M2</f>
        <v>19</v>
      </c>
      <c r="M2" s="8"/>
    </row>
    <row r="3" customFormat="false" ht="15" hidden="false" customHeight="false" outlineLevel="1" collapsed="false">
      <c r="A3" s="9" t="s">
        <v>4</v>
      </c>
      <c r="K3" s="10" t="s">
        <v>5</v>
      </c>
      <c r="L3" s="11" t="n">
        <f aca="false">'CHARACTER SHEET'!H15+M3</f>
        <v>19</v>
      </c>
      <c r="M3" s="8"/>
    </row>
    <row r="4" customFormat="false" ht="15" hidden="false" customHeight="false" outlineLevel="1" collapsed="false">
      <c r="A4" s="12" t="s">
        <v>6</v>
      </c>
      <c r="K4" s="10" t="s">
        <v>7</v>
      </c>
      <c r="L4" s="11" t="n">
        <f aca="false">'CHARACTER SHEET'!H20+M4</f>
        <v>13</v>
      </c>
      <c r="M4" s="8"/>
    </row>
    <row r="5" customFormat="false" ht="15.75" hidden="false" customHeight="false" outlineLevel="1" collapsed="false">
      <c r="A5" s="13" t="s">
        <v>8</v>
      </c>
      <c r="K5" s="14" t="s">
        <v>9</v>
      </c>
      <c r="L5" s="15" t="n">
        <f aca="false">'CHARACTER SHEET'!H25+M5</f>
        <v>13</v>
      </c>
      <c r="M5" s="8"/>
    </row>
    <row r="6" customFormat="false" ht="15" hidden="false" customHeight="false" outlineLevel="1" collapsed="false">
      <c r="A6" s="13" t="s">
        <v>10</v>
      </c>
      <c r="I6" s="16" t="s">
        <v>11</v>
      </c>
      <c r="K6" s="6" t="s">
        <v>12</v>
      </c>
      <c r="L6" s="17" t="n">
        <f aca="false">'CHARACTER SHEET'!A39+L7-L8</f>
        <v>43</v>
      </c>
      <c r="M6" s="18"/>
    </row>
    <row r="7" customFormat="false" ht="15" hidden="false" customHeight="false" outlineLevel="1" collapsed="false">
      <c r="I7" s="18" t="n">
        <f aca="false">'CHARACTER SHEET'!H53-I8</f>
        <v>1</v>
      </c>
      <c r="K7" s="19" t="s">
        <v>13</v>
      </c>
      <c r="L7" s="20" t="n">
        <v>0</v>
      </c>
      <c r="M7" s="21"/>
    </row>
    <row r="8" customFormat="false" ht="15" hidden="false" customHeight="false" outlineLevel="1" collapsed="false">
      <c r="A8" s="5" t="s">
        <v>14</v>
      </c>
      <c r="I8" s="22" t="n">
        <v>0</v>
      </c>
      <c r="K8" s="23" t="s">
        <v>15</v>
      </c>
      <c r="L8" s="24" t="n">
        <v>0</v>
      </c>
      <c r="M8" s="22"/>
    </row>
    <row r="9" customFormat="false" ht="15" hidden="false" customHeight="false" outlineLevel="1" collapsed="false">
      <c r="A9" s="0" t="str">
        <f aca="false">"Str "&amp;'CHARACTER SHEET'!A27&amp;" (+"&amp;'CHARACTER SHEET'!D27&amp;"), Con "&amp;'CHARACTER SHEET'!A28&amp;" (+"&amp;'CHARACTER SHEET'!D28&amp;"), Dex "&amp;'CHARACTER SHEET'!A30&amp;" (+"&amp;'CHARACTER SHEET'!D30&amp;"), Int "&amp;'CHARACTER SHEET'!A31&amp;" (+"&amp;'CHARACTER SHEET'!D31&amp;"), Wis "&amp;'CHARACTER SHEET'!A33&amp;" (+"&amp;'CHARACTER SHEET'!D33&amp;"), Cha "&amp;'CHARACTER SHEET'!A34&amp;" (+"&amp;'CHARACTER SHEET'!D34&amp;")"</f>
        <v>Str 19 (+4), Con 16 (+3), Dex 10 (+0), Int 10 (+0), Wis 10 (+0), Cha 9 (+-1)</v>
      </c>
      <c r="I9" s="25" t="s">
        <v>16</v>
      </c>
      <c r="K9" s="10" t="s">
        <v>17</v>
      </c>
      <c r="L9" s="20" t="n">
        <f aca="false">'CHARACTER SHEET'!B39</f>
        <v>21</v>
      </c>
    </row>
    <row r="10" customFormat="false" ht="15" hidden="false" customHeight="false" outlineLevel="1" collapsed="false">
      <c r="K10" s="10" t="s">
        <v>18</v>
      </c>
      <c r="L10" s="20" t="n">
        <f aca="false">'CHARACTER SHEET'!D39</f>
        <v>10</v>
      </c>
    </row>
    <row r="11" customFormat="false" ht="15" hidden="false" customHeight="false" outlineLevel="1" collapsed="false">
      <c r="A11" s="5" t="s">
        <v>19</v>
      </c>
      <c r="K11" s="10" t="s">
        <v>20</v>
      </c>
      <c r="L11" s="26" t="n">
        <f aca="false">'CHARACTER SHEET'!F39-L12</f>
        <v>12</v>
      </c>
    </row>
    <row r="12" customFormat="false" ht="15.75" hidden="false" customHeight="false" outlineLevel="1" collapsed="false">
      <c r="A12" s="0" t="str">
        <f aca="false">'CHARACTER SHEET'!$K$29&amp;" - "&amp;'CHARACTER SHEET'!$I$29&amp;" {+"&amp;'CHARACTER SHEET'!$H$46&amp;"; "&amp;'CHARACTER SHEET'!$O$46&amp;"}"</f>
        <v>Basic Melee Attack - Parrying Greatsword +2 {+11; 1d10+7}</v>
      </c>
      <c r="F12" s="27" t="s">
        <v>21</v>
      </c>
      <c r="G12" s="28" t="n">
        <v>0</v>
      </c>
      <c r="K12" s="14" t="s">
        <v>22</v>
      </c>
      <c r="L12" s="29" t="n">
        <v>0</v>
      </c>
    </row>
    <row r="13" customFormat="false" ht="12.75" hidden="false" customHeight="false" outlineLevel="1" collapsed="false">
      <c r="A13" s="0" t="str">
        <f aca="false">'CHARACTER SHEET'!$K$32&amp;" - "&amp;'CHARACTER SHEET'!$I$32&amp;" {+"&amp;'CHARACTER SHEET'!$H$47&amp;"; "&amp;'CHARACTER SHEET'!$O$47&amp;"}"</f>
        <v>Basic Ranged Attack - Crossbow (15/30) {+3; 1d8+0}</v>
      </c>
      <c r="F13" s="27" t="s">
        <v>23</v>
      </c>
      <c r="G13" s="30" t="n">
        <v>0</v>
      </c>
      <c r="I13" s="31" t="s">
        <v>24</v>
      </c>
      <c r="J13" s="32" t="str">
        <f aca="false">IF(C35="X",IF(L8&gt;L9,"Regeneration "&amp;2+'CHARACTER SHEET'!$D$28,""),"")</f>
        <v/>
      </c>
      <c r="K13" s="21"/>
      <c r="L13" s="21"/>
      <c r="M13" s="21"/>
    </row>
    <row r="14" customFormat="false" ht="12.75" hidden="false" customHeight="false" outlineLevel="1" collapsed="false">
      <c r="I14" s="33"/>
      <c r="J14" s="33"/>
      <c r="K14" s="33"/>
      <c r="L14" s="33"/>
    </row>
    <row r="15" customFormat="false" ht="12.75" hidden="false" customHeight="false" outlineLevel="1" collapsed="false">
      <c r="A15" s="5" t="str">
        <f aca="false">'CHARACTER SHEET'!H78</f>
        <v>Trained Skills:  Athletics (+8), Endurance (+7), Heal (+6), Streetwise (+5)</v>
      </c>
      <c r="I15" s="34"/>
      <c r="J15" s="34"/>
      <c r="K15" s="34"/>
      <c r="L15" s="34"/>
    </row>
    <row r="16" customFormat="false" ht="12.75" hidden="false" customHeight="false" outlineLevel="1" collapsed="false">
      <c r="A16" s="35" t="str">
        <f aca="false">'CHARACTER SHEET'!B22&amp;" (+"&amp;'CHARACTER SHEET'!A22&amp;"); "&amp;'CHARACTER SHEET'!B23&amp;" (+"&amp;'CHARACTER SHEET'!A23&amp;")"</f>
        <v>Passive Insight (+11); Passive Perception (+11)</v>
      </c>
      <c r="D16" s="27"/>
      <c r="I16" s="34"/>
      <c r="J16" s="34"/>
      <c r="K16" s="34"/>
      <c r="L16" s="34"/>
    </row>
    <row r="17" customFormat="false" ht="12.75" hidden="false" customHeight="false" outlineLevel="1" collapsed="false"/>
    <row r="18" customFormat="false" ht="12.75" hidden="false" customHeight="false" outlineLevel="1" collapsed="false">
      <c r="A18" s="5" t="s">
        <v>25</v>
      </c>
      <c r="C18" s="36"/>
      <c r="I18" s="5" t="s">
        <v>26</v>
      </c>
    </row>
    <row r="19" customFormat="false" ht="12.75" hidden="false" customHeight="false" outlineLevel="1" collapsed="false">
      <c r="A19" s="13" t="s">
        <v>27</v>
      </c>
      <c r="I19" s="0" t="s">
        <v>28</v>
      </c>
      <c r="J19" s="37" t="str">
        <f aca="false">ITEMS!O2</f>
        <v>Parrying Greatsword +2</v>
      </c>
      <c r="K19" s="37"/>
      <c r="L19" s="37"/>
    </row>
    <row r="20" customFormat="false" ht="12.75" hidden="false" customHeight="false" outlineLevel="1" collapsed="false">
      <c r="I20" s="0" t="s">
        <v>29</v>
      </c>
      <c r="J20" s="37" t="str">
        <f aca="false">ITEMS!O3</f>
        <v>(two handed)</v>
      </c>
      <c r="K20" s="37"/>
      <c r="L20" s="37"/>
    </row>
    <row r="21" customFormat="false" ht="12.75" hidden="false" customHeight="false" outlineLevel="1" collapsed="false">
      <c r="I21" s="0" t="s">
        <v>30</v>
      </c>
      <c r="J21" s="37" t="str">
        <f aca="false">ITEMS!O4</f>
        <v>Plate Mail</v>
      </c>
      <c r="K21" s="37"/>
      <c r="L21" s="37"/>
    </row>
    <row r="22" customFormat="false" ht="12.75" hidden="false" customHeight="false" outlineLevel="1" collapsed="false">
      <c r="A22" s="0" t="str">
        <f aca="false">IF('CHARACTER SHEET'!A62=0,"",'CHARACTER SHEET'!A62)</f>
        <v/>
      </c>
      <c r="I22" s="0" t="s">
        <v>31</v>
      </c>
      <c r="J22" s="37" t="str">
        <f aca="false">ITEMS!O5</f>
        <v>Crossbow</v>
      </c>
      <c r="K22" s="37"/>
      <c r="L22" s="37"/>
    </row>
    <row r="23" customFormat="false" ht="12.75" hidden="false" customHeight="false" outlineLevel="1" collapsed="false">
      <c r="I23" s="0" t="s">
        <v>32</v>
      </c>
      <c r="J23" s="37" t="str">
        <f aca="false">ITEMS!O10</f>
        <v>Amulet of Protection +1</v>
      </c>
      <c r="K23" s="37"/>
      <c r="L23" s="37"/>
    </row>
    <row r="24" customFormat="false" ht="12.75" hidden="false" customHeight="false" outlineLevel="0" collapsed="false">
      <c r="A24" s="5" t="s">
        <v>33</v>
      </c>
      <c r="C24" s="38" t="s">
        <v>34</v>
      </c>
      <c r="D24" s="16"/>
      <c r="E24" s="16"/>
      <c r="F24" s="16"/>
      <c r="G24" s="13"/>
    </row>
    <row r="25" customFormat="false" ht="12.75" hidden="false" customHeight="false" outlineLevel="0" collapsed="false">
      <c r="A25" s="39" t="s">
        <v>35</v>
      </c>
      <c r="B25" s="40" t="str">
        <f aca="false">IF('POWERS &amp; RITUALS'!A2="","",'POWERS &amp; RITUALS'!A2)</f>
        <v>Reaping Strike</v>
      </c>
      <c r="C25" s="18"/>
      <c r="D25" s="41" t="str">
        <f aca="false">'POWERS &amp; RITUALS'!D15&amp;" / +"&amp;'POWERS &amp; RITUALS'!G15&amp;" / "&amp;'POWERS &amp; RITUALS'!H15</f>
        <v>Parrying Greatsword +2 / +11 / 1d10+7</v>
      </c>
      <c r="E25" s="41"/>
      <c r="F25" s="41"/>
      <c r="G25" s="42" t="str">
        <f aca="false">"On Miss: Deal "&amp;'CHARACTER SHEET'!$D$27&amp;" damage.  Miss doesn't affect minions."</f>
        <v>On Miss: Deal 4 damage.  Miss doesn't affect minions.</v>
      </c>
      <c r="H25" s="39"/>
    </row>
    <row r="26" customFormat="false" ht="12.75" hidden="false" customHeight="false" outlineLevel="0" collapsed="false">
      <c r="A26" s="39" t="s">
        <v>35</v>
      </c>
      <c r="B26" s="40" t="str">
        <f aca="false">IF('POWERS &amp; RITUALS'!A3="","",'POWERS &amp; RITUALS'!A3)</f>
        <v>Crushing Surge</v>
      </c>
      <c r="C26" s="18"/>
      <c r="D26" s="41" t="str">
        <f aca="false">'POWERS &amp; RITUALS'!J15&amp;" / +"&amp;'POWERS &amp; RITUALS'!M15&amp;" / "&amp;'POWERS &amp; RITUALS'!N15</f>
        <v>Parrying Greatsword +2 / +11 / 1d10+7</v>
      </c>
      <c r="E26" s="41"/>
      <c r="F26" s="41"/>
      <c r="G26" s="42" t="s">
        <v>36</v>
      </c>
      <c r="H26" s="39"/>
    </row>
    <row r="27" customFormat="false" ht="13.5" hidden="false" customHeight="false" outlineLevel="0" collapsed="false">
      <c r="A27" s="39" t="s">
        <v>35</v>
      </c>
      <c r="B27" s="43" t="str">
        <f aca="false">IF('POWERS &amp; RITUALS'!A4="","",'POWERS &amp; RITUALS'!A4)</f>
        <v>Cleave</v>
      </c>
      <c r="C27" s="18"/>
      <c r="D27" s="41" t="str">
        <f aca="false">'POWERS &amp; RITUALS'!P15&amp;" / +"&amp;'POWERS &amp; RITUALS'!S15&amp;" / "&amp;'POWERS &amp; RITUALS'!T15</f>
        <v>Parrying Greatsword +2 / +11 / 1d10+7</v>
      </c>
      <c r="E27" s="41"/>
      <c r="F27" s="41"/>
      <c r="G27" s="42" t="str">
        <f aca="false">"Enemy adjacent to target takes "&amp;'CHARACTER SHEET'!D27&amp;" damage."</f>
        <v>Enemy adjacent to target takes 4 damage.</v>
      </c>
      <c r="H27" s="39"/>
    </row>
    <row r="28" customFormat="false" ht="12.75" hidden="false" customHeight="false" outlineLevel="0" collapsed="false">
      <c r="A28" s="39" t="s">
        <v>37</v>
      </c>
      <c r="B28" s="43" t="str">
        <f aca="false">'POWERS &amp; RITUALS'!A24</f>
        <v>Action Point</v>
      </c>
      <c r="C28" s="44"/>
      <c r="D28" s="45" t="str">
        <f aca="false">'POWERS &amp; RITUALS'!D24&amp;" / "&amp;'POWERS &amp; RITUALS'!F24</f>
        <v>Any / Personal</v>
      </c>
      <c r="E28" s="45"/>
      <c r="F28" s="45"/>
      <c r="G28" s="46" t="s">
        <v>38</v>
      </c>
      <c r="H28" s="39"/>
    </row>
    <row r="29" customFormat="false" ht="12.75" hidden="false" customHeight="false" outlineLevel="0" collapsed="false">
      <c r="A29" s="39" t="s">
        <v>37</v>
      </c>
      <c r="B29" s="43" t="str">
        <f aca="false">'POWERS &amp; RITUALS'!A25</f>
        <v>Second Wind</v>
      </c>
      <c r="C29" s="47"/>
      <c r="D29" s="45" t="str">
        <f aca="false">'POWERS &amp; RITUALS'!J24&amp;" / "&amp;'POWERS &amp; RITUALS'!L24</f>
        <v>Standard / Personal</v>
      </c>
      <c r="E29" s="45"/>
      <c r="F29" s="45"/>
      <c r="G29" s="42" t="str">
        <f aca="false">"Recover "&amp;$L$10&amp;" hp and gain +2 to all defenses until your next turn."</f>
        <v>Recover 10 hp and gain +2 to all defenses until your next turn.</v>
      </c>
      <c r="H29" s="39"/>
    </row>
    <row r="30" customFormat="false" ht="12.75" hidden="false" customHeight="false" outlineLevel="0" collapsed="false">
      <c r="A30" s="39" t="s">
        <v>37</v>
      </c>
      <c r="B30" s="43" t="str">
        <f aca="false">IF('POWERS &amp; RITUALS'!A26="","",'POWERS &amp; RITUALS'!A26)</f>
        <v>Lunging Strike</v>
      </c>
      <c r="C30" s="47"/>
      <c r="D30" s="41" t="str">
        <f aca="false">'POWERS &amp; RITUALS'!P36&amp;" / +"&amp;'POWERS &amp; RITUALS'!S36&amp;" / "&amp;'POWERS &amp; RITUALS'!T36</f>
        <v>Parrying Greatsword +2 / +10 / 2d10+7</v>
      </c>
      <c r="E30" s="41"/>
      <c r="F30" s="41"/>
      <c r="G30" s="42" t="s">
        <v>39</v>
      </c>
      <c r="H30" s="39"/>
    </row>
    <row r="31" customFormat="false" ht="12.75" hidden="false" customHeight="false" outlineLevel="0" collapsed="false">
      <c r="A31" s="0" t="s">
        <v>37</v>
      </c>
      <c r="B31" s="43" t="str">
        <f aca="false">IF('POWERS &amp; RITUALS'!A27="","",'POWERS &amp; RITUALS'!A27)</f>
        <v>Sweeping Blow</v>
      </c>
      <c r="C31" s="47"/>
      <c r="D31" s="41" t="str">
        <f aca="false">'POWERS &amp; RITUALS'!V36&amp;" / +"&amp;'POWERS &amp; RITUALS'!Y36&amp;" / "&amp;'POWERS &amp; RITUALS'!Z36</f>
        <v>Parrying Greatsword +2 / +13 / 1d10+7</v>
      </c>
      <c r="E31" s="41"/>
      <c r="F31" s="41"/>
      <c r="G31" s="42" t="str">
        <f aca="false">'POWERS &amp; RITUALS'!X24&amp;"; "&amp;'POWERS &amp; RITUALS'!Y26&amp;" you can see. "&amp;'POWERS &amp; RITUALS'!V26&amp;" vs "&amp;'POWERS &amp; RITUALS'!X26</f>
        <v>Close Burst 1; Each enemy in burst you can see. STR+2 vs AC</v>
      </c>
    </row>
    <row r="32" customFormat="false" ht="12.75" hidden="false" customHeight="false" outlineLevel="0" collapsed="false">
      <c r="A32" s="0" t="s">
        <v>37</v>
      </c>
      <c r="B32" s="0" t="str">
        <f aca="false">IF('POWERS &amp; RITUALS'!A28="","",'POWERS &amp; RITUALS'!A28)</f>
        <v/>
      </c>
      <c r="C32" s="47"/>
      <c r="G32" s="42"/>
    </row>
    <row r="33" customFormat="false" ht="12.75" hidden="false" customHeight="false" outlineLevel="0" collapsed="false">
      <c r="A33" s="39" t="s">
        <v>40</v>
      </c>
      <c r="B33" s="43" t="str">
        <f aca="false">IF('POWERS &amp; RITUALS'!A45="","",'POWERS &amp; RITUALS'!A45)</f>
        <v>Villan's Menace</v>
      </c>
      <c r="C33" s="47"/>
      <c r="D33" s="41" t="str">
        <f aca="false">'POWERS &amp; RITUALS'!D57&amp;" / +"&amp;'POWERS &amp; RITUALS'!G57&amp;" / "&amp;'POWERS &amp; RITUALS'!H57</f>
        <v>Parrying Greatsword +2 / +11 / 2d10+7</v>
      </c>
      <c r="E33" s="41"/>
      <c r="F33" s="41"/>
      <c r="G33" s="42" t="s">
        <v>41</v>
      </c>
      <c r="H33" s="39"/>
    </row>
    <row r="34" customFormat="false" ht="12.75" hidden="false" customHeight="false" outlineLevel="0" collapsed="false">
      <c r="A34" s="39" t="s">
        <v>40</v>
      </c>
      <c r="B34" s="43" t="str">
        <f aca="false">IF('POWERS &amp; RITUALS'!A46="","",'POWERS &amp; RITUALS'!A46)</f>
        <v>Parrying Greatsword +2</v>
      </c>
      <c r="C34" s="47"/>
      <c r="D34" s="41" t="str">
        <f aca="false">'POWERS &amp; RITUALS'!J57&amp;" / +"&amp;'POWERS &amp; RITUALS'!M57&amp;" / "&amp;'POWERS &amp; RITUALS'!N57</f>
        <v>Parrying Greatsword +2 / +13 / block</v>
      </c>
      <c r="E34" s="41"/>
      <c r="F34" s="41"/>
      <c r="G34" s="42" t="s">
        <v>42</v>
      </c>
      <c r="H34" s="39"/>
    </row>
    <row r="35" customFormat="false" ht="13.5" hidden="false" customHeight="false" outlineLevel="0" collapsed="false">
      <c r="A35" s="39" t="s">
        <v>43</v>
      </c>
      <c r="B35" s="43" t="str">
        <f aca="false">IF('POWERS &amp; RITUALS'!A66="","",'POWERS &amp; RITUALS'!A66)</f>
        <v>Boundless Endurance</v>
      </c>
      <c r="C35" s="48"/>
      <c r="D35" s="45" t="s">
        <v>44</v>
      </c>
      <c r="E35" s="45"/>
      <c r="F35" s="45"/>
      <c r="G35" s="42" t="str">
        <f aca="false">"Daily; "&amp;'POWERS &amp; RITUALS'!E70&amp;" bloodied for the encounter."</f>
        <v>Daily; Gain regeneration 5 when you are bloodied for the encounter.</v>
      </c>
      <c r="H35" s="39"/>
    </row>
  </sheetData>
  <mergeCells count="16">
    <mergeCell ref="J19:L19"/>
    <mergeCell ref="J20:L20"/>
    <mergeCell ref="J21:L21"/>
    <mergeCell ref="J22:L22"/>
    <mergeCell ref="J23:L23"/>
    <mergeCell ref="D24:F24"/>
    <mergeCell ref="D25:F25"/>
    <mergeCell ref="D26:F26"/>
    <mergeCell ref="D27:F27"/>
    <mergeCell ref="D28:F28"/>
    <mergeCell ref="D29:F29"/>
    <mergeCell ref="D30:F30"/>
    <mergeCell ref="D31:F31"/>
    <mergeCell ref="D33:F33"/>
    <mergeCell ref="D34:F34"/>
    <mergeCell ref="D35:F35"/>
  </mergeCells>
  <conditionalFormatting sqref="A25:H30 A33:H35 D31:F31 B31">
    <cfRule type="expression" priority="2" aboveAverage="0" equalAverage="0" bottom="0" percent="0" rank="0" text="" dxfId="0">
      <formula>$C25="X"</formula>
    </cfRule>
  </conditionalFormatting>
  <conditionalFormatting sqref="I38:L38 I36:K36 I28:K33 I34">
    <cfRule type="expression" priority="3" aboveAverage="0" equalAverage="0" bottom="0" percent="0" rank="0" text="" dxfId="1">
      <formula>$C35="X"</formula>
    </cfRule>
  </conditionalFormatting>
  <hyperlinks>
    <hyperlink ref="B25" location="'POWERS &amp; RITUALS'!D1:H20" display="#POWERS &amp; RITUALS.D1:H20"/>
    <hyperlink ref="B26" location="'POWERS &amp; RITUALS'!J1:N20" display="#POWERS &amp; RITUALS.J1:N20"/>
    <hyperlink ref="B27" location="'POWERS &amp; RITUALS'!P1:T20" display="#POWERS &amp; RITUALS.P1:T20"/>
    <hyperlink ref="B28" location="'POWERS &amp; RITUALS'!D22:H41" display="#POWERS &amp; RITUALS.D22:H41"/>
    <hyperlink ref="B29" location="'POWERS &amp; RITUALS'!J22:N41" display="#POWERS &amp; RITUALS.J22:N41"/>
    <hyperlink ref="B30" location="'POWERS &amp; RITUALS'!P22:T41" display="#POWERS &amp; RITUALS.P22:T41"/>
    <hyperlink ref="B31" location="'POWERS &amp; RITUALS'!V22:Z41" display="#POWERS &amp; RITUALS.V22:Z41"/>
    <hyperlink ref="B33" location="'POWERS &amp; RITUALS'!D43:H62" display="#POWERS &amp; RITUALS.D43:H62"/>
    <hyperlink ref="B34" location="'POWERS &amp; RITUALS'!J43:N62" display="#POWERS &amp; RITUALS.J43:N62"/>
    <hyperlink ref="B35" location="'POWERS &amp; RITUALS'!D64:H83" display="#POWERS &amp; RITUALS.D64:H8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8.28"/>
    <col collapsed="false" customWidth="true" hidden="false" outlineLevel="0" max="7" min="7" style="0" width="1.85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49" t="s">
        <v>45</v>
      </c>
      <c r="B2" s="50"/>
      <c r="C2" s="50"/>
      <c r="D2" s="51" t="n">
        <v>3</v>
      </c>
      <c r="E2" s="52" t="s">
        <v>46</v>
      </c>
      <c r="F2" s="52"/>
      <c r="G2" s="52"/>
      <c r="H2" s="49"/>
      <c r="I2" s="50"/>
      <c r="J2" s="50"/>
      <c r="K2" s="49"/>
      <c r="L2" s="50"/>
      <c r="M2" s="50"/>
      <c r="N2" s="50"/>
      <c r="O2" s="53" t="n">
        <v>1056</v>
      </c>
      <c r="P2" s="53"/>
    </row>
    <row r="3" s="54" customFormat="true" ht="11.25" hidden="false" customHeight="false" outlineLevel="0" collapsed="false">
      <c r="A3" s="54" t="s">
        <v>47</v>
      </c>
      <c r="D3" s="55" t="s">
        <v>48</v>
      </c>
      <c r="E3" s="54" t="s">
        <v>49</v>
      </c>
      <c r="H3" s="54" t="s">
        <v>50</v>
      </c>
      <c r="K3" s="54" t="s">
        <v>51</v>
      </c>
      <c r="O3" s="56" t="s">
        <v>52</v>
      </c>
      <c r="P3" s="56"/>
    </row>
    <row r="4" customFormat="false" ht="13.5" hidden="false" customHeight="false" outlineLevel="0" collapsed="false">
      <c r="A4" s="57" t="s">
        <v>53</v>
      </c>
      <c r="B4" s="57"/>
      <c r="C4" s="58" t="str">
        <f aca="false">IF(A4="","",VLOOKUP(A4,Races,2))</f>
        <v>Medium</v>
      </c>
      <c r="D4" s="58" t="n">
        <v>24</v>
      </c>
      <c r="E4" s="58" t="s">
        <v>54</v>
      </c>
      <c r="F4" s="58" t="s">
        <v>55</v>
      </c>
      <c r="G4" s="58"/>
      <c r="H4" s="59" t="n">
        <v>221</v>
      </c>
      <c r="I4" s="57" t="s">
        <v>56</v>
      </c>
      <c r="J4" s="57"/>
      <c r="K4" s="57" t="s">
        <v>57</v>
      </c>
      <c r="L4" s="57"/>
      <c r="M4" s="57"/>
      <c r="N4" s="50"/>
      <c r="O4" s="50"/>
      <c r="P4" s="50"/>
    </row>
    <row r="5" s="54" customFormat="true" ht="11.25" hidden="false" customHeight="false" outlineLevel="0" collapsed="false">
      <c r="A5" s="54" t="s">
        <v>58</v>
      </c>
      <c r="C5" s="55" t="s">
        <v>59</v>
      </c>
      <c r="D5" s="55" t="s">
        <v>60</v>
      </c>
      <c r="E5" s="55" t="s">
        <v>61</v>
      </c>
      <c r="F5" s="55" t="s">
        <v>62</v>
      </c>
      <c r="G5" s="55"/>
      <c r="H5" s="55" t="s">
        <v>63</v>
      </c>
      <c r="I5" s="54" t="s">
        <v>64</v>
      </c>
      <c r="K5" s="54" t="s">
        <v>65</v>
      </c>
      <c r="N5" s="54" t="s">
        <v>66</v>
      </c>
    </row>
    <row r="7" s="61" customFormat="true" ht="15.75" hidden="false" customHeight="false" outlineLevel="0" collapsed="false">
      <c r="A7" s="60" t="s">
        <v>67</v>
      </c>
      <c r="B7" s="60"/>
      <c r="C7" s="60"/>
      <c r="D7" s="60"/>
      <c r="E7" s="60"/>
      <c r="F7" s="60"/>
      <c r="H7" s="60" t="s">
        <v>68</v>
      </c>
      <c r="I7" s="60"/>
      <c r="J7" s="60"/>
      <c r="K7" s="60"/>
      <c r="L7" s="60"/>
      <c r="M7" s="60"/>
      <c r="N7" s="60"/>
      <c r="O7" s="60"/>
      <c r="P7" s="60"/>
    </row>
    <row r="8" s="63" customFormat="true" ht="9" hidden="false" customHeight="false" outlineLevel="0" collapsed="false">
      <c r="A8" s="62" t="s">
        <v>69</v>
      </c>
      <c r="B8" s="62"/>
      <c r="C8" s="62" t="s">
        <v>70</v>
      </c>
      <c r="D8" s="62" t="s">
        <v>71</v>
      </c>
      <c r="E8" s="62"/>
      <c r="F8" s="62" t="s">
        <v>72</v>
      </c>
      <c r="G8" s="62"/>
      <c r="H8" s="62" t="s">
        <v>69</v>
      </c>
      <c r="I8" s="62"/>
      <c r="J8" s="62" t="s">
        <v>73</v>
      </c>
      <c r="K8" s="62" t="s">
        <v>74</v>
      </c>
      <c r="L8" s="62"/>
      <c r="M8" s="62"/>
      <c r="N8" s="62"/>
      <c r="O8" s="62"/>
      <c r="P8" s="62"/>
    </row>
    <row r="9" s="65" customFormat="true" ht="9.75" hidden="false" customHeight="false" outlineLevel="0" collapsed="false">
      <c r="A9" s="62"/>
      <c r="B9" s="62"/>
      <c r="C9" s="62"/>
      <c r="D9" s="62"/>
      <c r="E9" s="62"/>
      <c r="F9" s="62"/>
      <c r="G9" s="64"/>
      <c r="H9" s="62"/>
      <c r="I9" s="62" t="s">
        <v>75</v>
      </c>
      <c r="J9" s="62" t="s">
        <v>71</v>
      </c>
      <c r="K9" s="62" t="s">
        <v>76</v>
      </c>
      <c r="L9" s="62" t="s">
        <v>77</v>
      </c>
      <c r="M9" s="62" t="s">
        <v>78</v>
      </c>
      <c r="N9" s="62" t="s">
        <v>79</v>
      </c>
      <c r="O9" s="62" t="s">
        <v>72</v>
      </c>
      <c r="P9" s="62" t="s">
        <v>72</v>
      </c>
    </row>
    <row r="10" s="61" customFormat="true" ht="17.25" hidden="false" customHeight="false" outlineLevel="0" collapsed="false">
      <c r="A10" s="66" t="n">
        <f aca="false">SUM(C10:D10,F10)</f>
        <v>1</v>
      </c>
      <c r="B10" s="67" t="s">
        <v>67</v>
      </c>
      <c r="C10" s="68" t="n">
        <f aca="false">D30</f>
        <v>-0</v>
      </c>
      <c r="D10" s="68" t="n">
        <f aca="false">ROUNDDOWN($D$2/2,0)</f>
        <v>1</v>
      </c>
      <c r="E10" s="69"/>
      <c r="F10" s="70"/>
      <c r="H10" s="66" t="n">
        <f aca="false">SUM(J10:P10)</f>
        <v>19</v>
      </c>
      <c r="I10" s="71" t="s">
        <v>80</v>
      </c>
      <c r="J10" s="72" t="n">
        <f aca="false">10+ROUNDDOWN($D$2/2,0)</f>
        <v>11</v>
      </c>
      <c r="K10" s="68" t="n">
        <f aca="false">MAX(MAX(D30,D31),8)</f>
        <v>8</v>
      </c>
      <c r="L10" s="68"/>
      <c r="M10" s="68"/>
      <c r="N10" s="68"/>
      <c r="O10" s="68"/>
      <c r="P10" s="68"/>
    </row>
    <row r="11" s="54" customFormat="true" ht="14.25" hidden="false" customHeight="true" outlineLevel="0" collapsed="false">
      <c r="A11" s="73" t="s">
        <v>81</v>
      </c>
      <c r="H11" s="73" t="s">
        <v>82</v>
      </c>
      <c r="K11" s="74" t="s">
        <v>83</v>
      </c>
      <c r="O11" s="74"/>
    </row>
    <row r="12" customFormat="false" ht="12.75" hidden="false" customHeight="false" outlineLevel="0" collapsed="false">
      <c r="H12" s="75"/>
    </row>
    <row r="13" customFormat="false" ht="15.75" hidden="false" customHeight="false" outlineLevel="0" collapsed="false">
      <c r="A13" s="60" t="s">
        <v>84</v>
      </c>
      <c r="B13" s="60"/>
      <c r="C13" s="60"/>
      <c r="D13" s="60"/>
      <c r="E13" s="60"/>
      <c r="F13" s="60"/>
      <c r="H13" s="62"/>
      <c r="I13" s="62"/>
      <c r="J13" s="62" t="s">
        <v>73</v>
      </c>
      <c r="K13" s="62" t="s">
        <v>74</v>
      </c>
      <c r="L13" s="62"/>
      <c r="M13" s="62"/>
      <c r="N13" s="62"/>
      <c r="O13" s="62"/>
      <c r="P13" s="62"/>
    </row>
    <row r="14" customFormat="false" ht="13.5" hidden="false" customHeight="false" outlineLevel="0" collapsed="false">
      <c r="A14" s="62" t="s">
        <v>69</v>
      </c>
      <c r="B14" s="62"/>
      <c r="C14" s="62" t="s">
        <v>85</v>
      </c>
      <c r="D14" s="62" t="s">
        <v>86</v>
      </c>
      <c r="E14" s="62" t="s">
        <v>87</v>
      </c>
      <c r="F14" s="62" t="s">
        <v>72</v>
      </c>
      <c r="H14" s="62"/>
      <c r="I14" s="62" t="s">
        <v>75</v>
      </c>
      <c r="J14" s="62" t="s">
        <v>71</v>
      </c>
      <c r="K14" s="62" t="s">
        <v>76</v>
      </c>
      <c r="L14" s="62" t="s">
        <v>77</v>
      </c>
      <c r="M14" s="62" t="s">
        <v>78</v>
      </c>
      <c r="N14" s="62" t="s">
        <v>79</v>
      </c>
      <c r="O14" s="62" t="s">
        <v>72</v>
      </c>
      <c r="P14" s="62" t="s">
        <v>88</v>
      </c>
    </row>
    <row r="15" customFormat="false" ht="17.25" hidden="false" customHeight="false" outlineLevel="0" collapsed="false">
      <c r="A15" s="66" t="n">
        <f aca="false">SUM(C15:F15)</f>
        <v>5</v>
      </c>
      <c r="B15" s="71" t="s">
        <v>89</v>
      </c>
      <c r="C15" s="68" t="n">
        <f aca="false">IF($A$4="","",VLOOKUP(A4,Races,3))</f>
        <v>6</v>
      </c>
      <c r="D15" s="70" t="n">
        <v>-1</v>
      </c>
      <c r="E15" s="68"/>
      <c r="F15" s="68"/>
      <c r="H15" s="66" t="n">
        <f aca="false">SUM(J15:P15)</f>
        <v>19</v>
      </c>
      <c r="I15" s="71" t="s">
        <v>90</v>
      </c>
      <c r="J15" s="72" t="n">
        <f aca="false">10+ROUNDDOWN($D$2/2,0)</f>
        <v>11</v>
      </c>
      <c r="K15" s="68" t="n">
        <f aca="false">MAX(D27,D28)</f>
        <v>4</v>
      </c>
      <c r="L15" s="68" t="n">
        <f aca="false">IF($E$2="","",VLOOKUP($E$2,Classes,6))</f>
        <v>2</v>
      </c>
      <c r="M15" s="68"/>
      <c r="N15" s="68" t="n">
        <v>1</v>
      </c>
      <c r="O15" s="68"/>
      <c r="P15" s="68" t="n">
        <f aca="false">IF(A4="","",VLOOKUP(A4,Races,13))</f>
        <v>1</v>
      </c>
    </row>
    <row r="16" customFormat="false" ht="14.25" hidden="false" customHeight="true" outlineLevel="0" collapsed="false">
      <c r="A16" s="73" t="s">
        <v>91</v>
      </c>
      <c r="B16" s="54"/>
      <c r="C16" s="54"/>
      <c r="D16" s="74" t="s">
        <v>83</v>
      </c>
      <c r="E16" s="54"/>
      <c r="F16" s="54"/>
      <c r="H16" s="73" t="s">
        <v>82</v>
      </c>
      <c r="I16" s="54"/>
      <c r="J16" s="54"/>
      <c r="K16" s="54"/>
      <c r="L16" s="54"/>
      <c r="M16" s="54"/>
      <c r="N16" s="54"/>
      <c r="O16" s="54"/>
      <c r="P16" s="54"/>
    </row>
    <row r="18" customFormat="false" ht="12.75" hidden="false" customHeight="false" outlineLevel="0" collapsed="false">
      <c r="H18" s="62"/>
      <c r="I18" s="62"/>
      <c r="J18" s="62" t="s">
        <v>73</v>
      </c>
      <c r="K18" s="62" t="s">
        <v>74</v>
      </c>
      <c r="L18" s="62"/>
      <c r="M18" s="62"/>
      <c r="N18" s="62"/>
      <c r="O18" s="62"/>
      <c r="P18" s="62"/>
    </row>
    <row r="19" customFormat="false" ht="13.5" hidden="false" customHeight="false" outlineLevel="0" collapsed="false">
      <c r="A19" s="73"/>
      <c r="B19" s="54"/>
      <c r="C19" s="54"/>
      <c r="D19" s="54"/>
      <c r="E19" s="54"/>
      <c r="F19" s="54"/>
      <c r="H19" s="62"/>
      <c r="I19" s="62" t="s">
        <v>75</v>
      </c>
      <c r="J19" s="62" t="s">
        <v>71</v>
      </c>
      <c r="K19" s="62" t="s">
        <v>76</v>
      </c>
      <c r="L19" s="62" t="s">
        <v>77</v>
      </c>
      <c r="M19" s="62" t="s">
        <v>78</v>
      </c>
      <c r="N19" s="62" t="s">
        <v>79</v>
      </c>
      <c r="O19" s="62" t="s">
        <v>72</v>
      </c>
      <c r="P19" s="62" t="s">
        <v>88</v>
      </c>
    </row>
    <row r="20" customFormat="false" ht="17.25" hidden="false" customHeight="false" outlineLevel="0" collapsed="false">
      <c r="A20" s="60" t="s">
        <v>92</v>
      </c>
      <c r="B20" s="60"/>
      <c r="C20" s="60"/>
      <c r="D20" s="60"/>
      <c r="E20" s="60"/>
      <c r="F20" s="60"/>
      <c r="H20" s="66" t="n">
        <f aca="false">SUM(J20:P20)</f>
        <v>13</v>
      </c>
      <c r="I20" s="71" t="s">
        <v>93</v>
      </c>
      <c r="J20" s="72" t="n">
        <f aca="false">10+ROUNDDOWN($D$2/2,0)</f>
        <v>11</v>
      </c>
      <c r="K20" s="68" t="n">
        <f aca="false">MAX(D30,D31)</f>
        <v>-0</v>
      </c>
      <c r="L20" s="68" t="str">
        <f aca="false">IF($E$2="","",VLOOKUP($E$2,Classes,7))</f>
        <v/>
      </c>
      <c r="M20" s="68"/>
      <c r="N20" s="68" t="n">
        <v>1</v>
      </c>
      <c r="O20" s="68"/>
      <c r="P20" s="68" t="n">
        <f aca="false">IF(A4="","",VLOOKUP(A4,Races,14))</f>
        <v>1</v>
      </c>
    </row>
    <row r="21" customFormat="false" ht="19.5" hidden="false" customHeight="false" outlineLevel="0" collapsed="false">
      <c r="A21" s="62" t="s">
        <v>69</v>
      </c>
      <c r="B21" s="76" t="s">
        <v>94</v>
      </c>
      <c r="C21" s="62"/>
      <c r="D21" s="77" t="s">
        <v>85</v>
      </c>
      <c r="E21" s="62"/>
      <c r="F21" s="62" t="s">
        <v>95</v>
      </c>
      <c r="H21" s="78" t="s">
        <v>82</v>
      </c>
      <c r="I21" s="54"/>
      <c r="J21" s="54"/>
      <c r="K21" s="54"/>
      <c r="L21" s="54"/>
      <c r="M21" s="54"/>
      <c r="N21" s="54"/>
      <c r="O21" s="74"/>
      <c r="P21" s="54"/>
    </row>
    <row r="22" customFormat="false" ht="16.5" hidden="false" customHeight="false" outlineLevel="0" collapsed="false">
      <c r="A22" s="79" t="n">
        <f aca="false">D22+F22</f>
        <v>11</v>
      </c>
      <c r="B22" s="80" t="s">
        <v>96</v>
      </c>
      <c r="C22" s="81"/>
      <c r="D22" s="82" t="n">
        <v>10</v>
      </c>
      <c r="E22" s="83" t="s">
        <v>97</v>
      </c>
      <c r="F22" s="72" t="n">
        <f aca="false">H68</f>
        <v>1</v>
      </c>
    </row>
    <row r="23" customFormat="false" ht="16.5" hidden="false" customHeight="false" outlineLevel="0" collapsed="false">
      <c r="A23" s="79" t="n">
        <f aca="false">D23+F23</f>
        <v>11</v>
      </c>
      <c r="B23" s="80" t="s">
        <v>98</v>
      </c>
      <c r="C23" s="81"/>
      <c r="D23" s="82" t="n">
        <v>10</v>
      </c>
      <c r="E23" s="83" t="s">
        <v>97</v>
      </c>
      <c r="F23" s="72" t="n">
        <f aca="false">H71</f>
        <v>1</v>
      </c>
      <c r="H23" s="62"/>
      <c r="I23" s="62"/>
      <c r="J23" s="62" t="s">
        <v>73</v>
      </c>
      <c r="K23" s="62" t="s">
        <v>74</v>
      </c>
      <c r="L23" s="62"/>
      <c r="M23" s="62"/>
      <c r="N23" s="62"/>
      <c r="O23" s="62"/>
      <c r="P23" s="62"/>
    </row>
    <row r="24" customFormat="false" ht="13.5" hidden="false" customHeight="false" outlineLevel="0" collapsed="false">
      <c r="H24" s="62"/>
      <c r="I24" s="62" t="s">
        <v>75</v>
      </c>
      <c r="J24" s="62" t="s">
        <v>71</v>
      </c>
      <c r="K24" s="62" t="s">
        <v>76</v>
      </c>
      <c r="L24" s="62" t="s">
        <v>77</v>
      </c>
      <c r="M24" s="62" t="s">
        <v>78</v>
      </c>
      <c r="N24" s="62" t="s">
        <v>79</v>
      </c>
      <c r="O24" s="62" t="s">
        <v>72</v>
      </c>
      <c r="P24" s="62" t="s">
        <v>88</v>
      </c>
    </row>
    <row r="25" customFormat="false" ht="17.25" hidden="false" customHeight="false" outlineLevel="0" collapsed="false">
      <c r="A25" s="60" t="s">
        <v>14</v>
      </c>
      <c r="B25" s="60"/>
      <c r="C25" s="60"/>
      <c r="D25" s="60"/>
      <c r="E25" s="60"/>
      <c r="F25" s="60"/>
      <c r="H25" s="66" t="n">
        <f aca="false">SUM(J25:P25)</f>
        <v>13</v>
      </c>
      <c r="I25" s="71" t="s">
        <v>99</v>
      </c>
      <c r="J25" s="72" t="n">
        <f aca="false">10+ROUNDDOWN($D$2/2,0)</f>
        <v>11</v>
      </c>
      <c r="K25" s="68" t="n">
        <f aca="false">MAX(D33,D34)</f>
        <v>-0</v>
      </c>
      <c r="L25" s="68" t="str">
        <f aca="false">IF($E$2="","",VLOOKUP($E$2,Classes,8))</f>
        <v/>
      </c>
      <c r="M25" s="68"/>
      <c r="N25" s="68" t="n">
        <v>1</v>
      </c>
      <c r="O25" s="68"/>
      <c r="P25" s="68" t="n">
        <f aca="false">IF(A4="","",VLOOKUP(A4,Races,15))</f>
        <v>1</v>
      </c>
    </row>
    <row r="26" customFormat="false" ht="13.5" hidden="false" customHeight="false" outlineLevel="0" collapsed="false">
      <c r="A26" s="84" t="s">
        <v>69</v>
      </c>
      <c r="B26" s="85" t="s">
        <v>76</v>
      </c>
      <c r="C26" s="86"/>
      <c r="D26" s="84" t="s">
        <v>100</v>
      </c>
      <c r="E26" s="84"/>
      <c r="F26" s="86" t="s">
        <v>101</v>
      </c>
      <c r="H26" s="73" t="s">
        <v>82</v>
      </c>
      <c r="I26" s="54"/>
      <c r="J26" s="54"/>
      <c r="K26" s="54"/>
      <c r="L26" s="54"/>
      <c r="M26" s="54"/>
      <c r="N26" s="54"/>
      <c r="O26" s="54"/>
      <c r="P26" s="54"/>
    </row>
    <row r="27" customFormat="false" ht="16.5" hidden="false" customHeight="false" outlineLevel="0" collapsed="false">
      <c r="A27" s="51" t="n">
        <v>19</v>
      </c>
      <c r="B27" s="87" t="s">
        <v>102</v>
      </c>
      <c r="C27" s="88" t="s">
        <v>103</v>
      </c>
      <c r="D27" s="68" t="n">
        <f aca="false">ROUND((A27-10.5)/2,0)</f>
        <v>4</v>
      </c>
      <c r="E27" s="89" t="n">
        <f aca="false">VLOOKUP(A27,Attributes,2)</f>
        <v>16</v>
      </c>
      <c r="F27" s="68" t="n">
        <f aca="false">D27+ROUNDDOWN($D$2/2,0)</f>
        <v>5</v>
      </c>
    </row>
    <row r="28" customFormat="false" ht="16.5" hidden="false" customHeight="false" outlineLevel="0" collapsed="false">
      <c r="A28" s="51" t="n">
        <v>16</v>
      </c>
      <c r="B28" s="87" t="s">
        <v>104</v>
      </c>
      <c r="C28" s="88" t="s">
        <v>105</v>
      </c>
      <c r="D28" s="68" t="n">
        <f aca="false">ROUND((A28-10.5)/2,0)</f>
        <v>3</v>
      </c>
      <c r="E28" s="89" t="n">
        <f aca="false">VLOOKUP(A28,Attributes,2)</f>
        <v>9</v>
      </c>
      <c r="F28" s="68" t="n">
        <f aca="false">D28+ROUNDDOWN($D$2/2,0)</f>
        <v>4</v>
      </c>
      <c r="H28" s="60" t="s">
        <v>106</v>
      </c>
      <c r="I28" s="60"/>
      <c r="J28" s="60"/>
      <c r="K28" s="60"/>
      <c r="L28" s="60"/>
      <c r="M28" s="60"/>
      <c r="N28" s="60"/>
      <c r="O28" s="60"/>
      <c r="P28" s="60"/>
    </row>
    <row r="29" customFormat="false" ht="13.5" hidden="false" customHeight="false" outlineLevel="0" collapsed="false">
      <c r="C29" s="86"/>
      <c r="E29" s="89"/>
      <c r="H29" s="5" t="s">
        <v>107</v>
      </c>
      <c r="I29" s="90" t="str">
        <f aca="false">ITEMS!O2</f>
        <v>Parrying Greatsword +2</v>
      </c>
      <c r="J29" s="90"/>
      <c r="K29" s="91" t="s">
        <v>108</v>
      </c>
    </row>
    <row r="30" customFormat="false" ht="16.5" hidden="false" customHeight="false" outlineLevel="0" collapsed="false">
      <c r="A30" s="51" t="n">
        <v>10</v>
      </c>
      <c r="B30" s="87" t="s">
        <v>70</v>
      </c>
      <c r="C30" s="88" t="s">
        <v>109</v>
      </c>
      <c r="D30" s="68" t="n">
        <f aca="false">ROUND((A30-10.5)/2,0)</f>
        <v>-0</v>
      </c>
      <c r="E30" s="89" t="n">
        <f aca="false">VLOOKUP(A30,Attributes,2)</f>
        <v>0</v>
      </c>
      <c r="F30" s="68" t="n">
        <f aca="false">D30+ROUNDDOWN($D$2/2,0)</f>
        <v>1</v>
      </c>
      <c r="H30" s="62" t="s">
        <v>110</v>
      </c>
      <c r="I30" s="62"/>
      <c r="J30" s="62" t="s">
        <v>71</v>
      </c>
      <c r="K30" s="62" t="s">
        <v>111</v>
      </c>
      <c r="L30" s="62" t="s">
        <v>77</v>
      </c>
      <c r="M30" s="62" t="s">
        <v>112</v>
      </c>
      <c r="N30" s="62" t="s">
        <v>78</v>
      </c>
      <c r="O30" s="62" t="s">
        <v>79</v>
      </c>
      <c r="P30" s="62" t="s">
        <v>72</v>
      </c>
    </row>
    <row r="31" customFormat="false" ht="16.5" hidden="false" customHeight="false" outlineLevel="0" collapsed="false">
      <c r="A31" s="51" t="n">
        <v>10</v>
      </c>
      <c r="B31" s="87" t="s">
        <v>113</v>
      </c>
      <c r="C31" s="88" t="s">
        <v>114</v>
      </c>
      <c r="D31" s="68" t="n">
        <f aca="false">ROUND((A31-10.5)/2,0)</f>
        <v>-0</v>
      </c>
      <c r="E31" s="89" t="n">
        <f aca="false">VLOOKUP(A31,Attributes,2)</f>
        <v>0</v>
      </c>
      <c r="F31" s="68" t="n">
        <f aca="false">D31+ROUNDDOWN($D$2/2,0)</f>
        <v>1</v>
      </c>
      <c r="H31" s="92" t="n">
        <f aca="false">SUM(J31:P31)</f>
        <v>11</v>
      </c>
      <c r="I31" s="93"/>
      <c r="J31" s="94" t="n">
        <f aca="false">ROUNDDOWN($D$2/2,0)</f>
        <v>1</v>
      </c>
      <c r="K31" s="68" t="n">
        <f aca="false">D27</f>
        <v>4</v>
      </c>
      <c r="L31" s="68" t="n">
        <v>1</v>
      </c>
      <c r="M31" s="68" t="n">
        <v>3</v>
      </c>
      <c r="N31" s="68"/>
      <c r="O31" s="68" t="n">
        <v>2</v>
      </c>
      <c r="P31" s="68" t="n">
        <f aca="false">Summary!G12</f>
        <v>0</v>
      </c>
    </row>
    <row r="32" customFormat="false" ht="13.5" hidden="false" customHeight="false" outlineLevel="0" collapsed="false">
      <c r="C32" s="86"/>
      <c r="E32" s="89"/>
      <c r="H32" s="5" t="s">
        <v>107</v>
      </c>
      <c r="I32" s="95" t="s">
        <v>115</v>
      </c>
      <c r="J32" s="95"/>
      <c r="K32" s="91" t="s">
        <v>116</v>
      </c>
    </row>
    <row r="33" customFormat="false" ht="16.5" hidden="false" customHeight="false" outlineLevel="0" collapsed="false">
      <c r="A33" s="51" t="n">
        <v>10</v>
      </c>
      <c r="B33" s="87" t="s">
        <v>117</v>
      </c>
      <c r="C33" s="88" t="s">
        <v>118</v>
      </c>
      <c r="D33" s="68" t="n">
        <f aca="false">ROUND((A33-10.5)/2,0)</f>
        <v>-0</v>
      </c>
      <c r="E33" s="89" t="n">
        <f aca="false">VLOOKUP(A33,Attributes,2)</f>
        <v>0</v>
      </c>
      <c r="F33" s="68" t="n">
        <f aca="false">D33+ROUNDDOWN($D$2/2,0)</f>
        <v>1</v>
      </c>
      <c r="H33" s="62" t="s">
        <v>110</v>
      </c>
      <c r="I33" s="62"/>
      <c r="J33" s="62" t="s">
        <v>71</v>
      </c>
      <c r="K33" s="62" t="s">
        <v>111</v>
      </c>
      <c r="L33" s="62" t="s">
        <v>77</v>
      </c>
      <c r="M33" s="62" t="s">
        <v>112</v>
      </c>
      <c r="N33" s="62" t="s">
        <v>78</v>
      </c>
      <c r="O33" s="62" t="s">
        <v>79</v>
      </c>
      <c r="P33" s="62" t="s">
        <v>72</v>
      </c>
    </row>
    <row r="34" customFormat="false" ht="16.5" hidden="false" customHeight="false" outlineLevel="0" collapsed="false">
      <c r="A34" s="51" t="n">
        <v>9</v>
      </c>
      <c r="B34" s="87" t="s">
        <v>119</v>
      </c>
      <c r="C34" s="88" t="s">
        <v>120</v>
      </c>
      <c r="D34" s="68" t="n">
        <f aca="false">ROUND((A34-10.5)/2,0)</f>
        <v>-1</v>
      </c>
      <c r="E34" s="89" t="n">
        <f aca="false">VLOOKUP(A34,Attributes,2)</f>
        <v>-1</v>
      </c>
      <c r="F34" s="68" t="n">
        <f aca="false">D34+ROUNDDOWN($D$2/2,0)</f>
        <v>0</v>
      </c>
      <c r="H34" s="92" t="n">
        <f aca="false">SUM(J34:P34)</f>
        <v>3</v>
      </c>
      <c r="I34" s="93"/>
      <c r="J34" s="94" t="n">
        <f aca="false">ROUNDDOWN($D$2/2,0)</f>
        <v>1</v>
      </c>
      <c r="K34" s="68" t="n">
        <f aca="false">D30</f>
        <v>-0</v>
      </c>
      <c r="L34" s="68"/>
      <c r="M34" s="68" t="n">
        <v>2</v>
      </c>
      <c r="N34" s="68"/>
      <c r="O34" s="68"/>
      <c r="P34" s="68" t="n">
        <f aca="false">Summary!G12</f>
        <v>0</v>
      </c>
    </row>
    <row r="35" customFormat="false" ht="12.75" hidden="false" customHeight="false" outlineLevel="0" collapsed="false">
      <c r="D35" s="96" t="s">
        <v>121</v>
      </c>
      <c r="E35" s="97" t="n">
        <f aca="false">20-(SUM(E27,E28,E30,E31,E33,E34))</f>
        <v>-4</v>
      </c>
    </row>
    <row r="36" customFormat="false" ht="15.75" hidden="false" customHeight="false" outlineLevel="0" collapsed="false">
      <c r="A36" s="60" t="s">
        <v>122</v>
      </c>
      <c r="B36" s="60"/>
      <c r="C36" s="60"/>
      <c r="D36" s="60"/>
      <c r="E36" s="60"/>
      <c r="F36" s="60"/>
      <c r="H36" s="60" t="s">
        <v>123</v>
      </c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A37" s="62"/>
      <c r="B37" s="76"/>
      <c r="C37" s="98"/>
      <c r="D37" s="99" t="s">
        <v>124</v>
      </c>
      <c r="E37" s="99"/>
      <c r="F37" s="99"/>
      <c r="H37" s="5" t="s">
        <v>107</v>
      </c>
      <c r="I37" s="90" t="str">
        <f aca="false">I29</f>
        <v>Parrying Greatsword +2</v>
      </c>
      <c r="J37" s="90"/>
      <c r="K37" s="91" t="str">
        <f aca="false">K29</f>
        <v>Basic Melee Attack</v>
      </c>
    </row>
    <row r="38" customFormat="false" ht="13.5" hidden="false" customHeight="false" outlineLevel="0" collapsed="false">
      <c r="A38" s="62" t="s">
        <v>125</v>
      </c>
      <c r="B38" s="100" t="s">
        <v>126</v>
      </c>
      <c r="C38" s="100"/>
      <c r="D38" s="76" t="s">
        <v>127</v>
      </c>
      <c r="E38" s="101"/>
      <c r="F38" s="62" t="s">
        <v>128</v>
      </c>
      <c r="H38" s="62" t="s">
        <v>129</v>
      </c>
      <c r="I38" s="62"/>
      <c r="J38" s="62"/>
      <c r="K38" s="62" t="s">
        <v>130</v>
      </c>
      <c r="L38" s="62" t="s">
        <v>111</v>
      </c>
      <c r="M38" s="62" t="s">
        <v>78</v>
      </c>
      <c r="N38" s="62" t="s">
        <v>79</v>
      </c>
      <c r="O38" s="62" t="s">
        <v>72</v>
      </c>
      <c r="P38" s="62" t="s">
        <v>72</v>
      </c>
    </row>
    <row r="39" customFormat="false" ht="16.5" hidden="false" customHeight="false" outlineLevel="0" collapsed="false">
      <c r="A39" s="102" t="n">
        <f aca="false">IF($E$2="","",(VLOOKUP($E$2,Classes,2)+$A$28)+(($D$2-1)*VLOOKUP($E$2,Classes,3)))</f>
        <v>43</v>
      </c>
      <c r="B39" s="41" t="n">
        <f aca="false">IF($E$2="","",ROUNDDOWN(A39/2,0))</f>
        <v>21</v>
      </c>
      <c r="C39" s="41"/>
      <c r="D39" s="103" t="n">
        <f aca="false">IF($E$2="","",ROUNDDOWN(A39/4,0))</f>
        <v>10</v>
      </c>
      <c r="E39" s="104"/>
      <c r="F39" s="105" t="n">
        <f aca="false">IF($E$2="","",VLOOKUP($E$2,Classes,4)+D28)</f>
        <v>12</v>
      </c>
      <c r="H39" s="106" t="str">
        <f aca="false">K39&amp;"+"&amp;SUM(L39:P39)</f>
        <v>1d10+7</v>
      </c>
      <c r="I39" s="107"/>
      <c r="J39" s="108"/>
      <c r="K39" s="109" t="s">
        <v>131</v>
      </c>
      <c r="L39" s="110" t="n">
        <f aca="false">D27</f>
        <v>4</v>
      </c>
      <c r="M39" s="110" t="n">
        <v>1</v>
      </c>
      <c r="N39" s="110" t="n">
        <v>2</v>
      </c>
      <c r="O39" s="110"/>
      <c r="P39" s="110" t="n">
        <f aca="false">Summary!G13</f>
        <v>0</v>
      </c>
    </row>
    <row r="40" customFormat="false" ht="13.5" hidden="false" customHeight="false" outlineLevel="0" collapsed="false">
      <c r="B40" s="100" t="s">
        <v>132</v>
      </c>
      <c r="C40" s="100"/>
      <c r="D40" s="100" t="s">
        <v>133</v>
      </c>
      <c r="E40" s="100"/>
      <c r="H40" s="5" t="s">
        <v>107</v>
      </c>
      <c r="I40" s="95" t="str">
        <f aca="false">I32</f>
        <v>Crossbow (15/30)</v>
      </c>
      <c r="J40" s="95"/>
      <c r="K40" s="91" t="str">
        <f aca="false">K32</f>
        <v>Basic Ranged Attack</v>
      </c>
    </row>
    <row r="41" customFormat="false" ht="13.5" hidden="false" customHeight="false" outlineLevel="0" collapsed="false">
      <c r="A41" s="111" t="s">
        <v>134</v>
      </c>
      <c r="B41" s="111"/>
      <c r="C41" s="111"/>
      <c r="D41" s="112" t="s">
        <v>135</v>
      </c>
      <c r="E41" s="112"/>
      <c r="F41" s="112"/>
      <c r="H41" s="62" t="s">
        <v>129</v>
      </c>
      <c r="I41" s="62"/>
      <c r="J41" s="62"/>
      <c r="K41" s="62" t="s">
        <v>130</v>
      </c>
      <c r="L41" s="62" t="s">
        <v>111</v>
      </c>
      <c r="M41" s="62" t="s">
        <v>78</v>
      </c>
      <c r="N41" s="62" t="s">
        <v>79</v>
      </c>
      <c r="O41" s="62" t="s">
        <v>72</v>
      </c>
      <c r="P41" s="62" t="s">
        <v>72</v>
      </c>
    </row>
    <row r="42" s="117" customFormat="true" ht="16.5" hidden="false" customHeight="false" outlineLevel="0" collapsed="false">
      <c r="A42" s="113"/>
      <c r="B42" s="102" t="n">
        <f aca="false">IF(B43&gt;C45,A39+C45-B43,A39)</f>
        <v>43</v>
      </c>
      <c r="C42" s="114"/>
      <c r="D42" s="114"/>
      <c r="E42" s="115" t="n">
        <v>0</v>
      </c>
      <c r="F42" s="116"/>
      <c r="H42" s="106" t="str">
        <f aca="false">K42&amp;"+"&amp;SUM(L42:P42)</f>
        <v>1d8+0</v>
      </c>
      <c r="I42" s="107"/>
      <c r="J42" s="108"/>
      <c r="K42" s="109" t="s">
        <v>136</v>
      </c>
      <c r="L42" s="110" t="n">
        <f aca="false">D30</f>
        <v>-0</v>
      </c>
      <c r="M42" s="110"/>
      <c r="N42" s="110"/>
      <c r="O42" s="110"/>
      <c r="P42" s="110" t="n">
        <f aca="false">Summary!G13</f>
        <v>0</v>
      </c>
    </row>
    <row r="43" customFormat="false" ht="13.5" hidden="false" customHeight="false" outlineLevel="0" collapsed="false">
      <c r="A43" s="118"/>
      <c r="B43" s="119" t="n">
        <f aca="false">Summary!L8</f>
        <v>0</v>
      </c>
      <c r="C43" s="50"/>
      <c r="D43" s="50"/>
      <c r="E43" s="50"/>
      <c r="F43" s="120"/>
    </row>
    <row r="44" customFormat="false" ht="16.5" hidden="false" customHeight="false" outlineLevel="0" collapsed="false">
      <c r="A44" s="121" t="s">
        <v>137</v>
      </c>
      <c r="B44" s="121"/>
      <c r="C44" s="121"/>
      <c r="D44" s="121"/>
      <c r="E44" s="122" t="s">
        <v>138</v>
      </c>
      <c r="F44" s="123"/>
      <c r="H44" s="60" t="s">
        <v>19</v>
      </c>
      <c r="I44" s="60"/>
      <c r="J44" s="60"/>
      <c r="K44" s="60"/>
      <c r="L44" s="60"/>
      <c r="M44" s="60"/>
      <c r="N44" s="60"/>
      <c r="O44" s="60"/>
      <c r="P44" s="60"/>
    </row>
    <row r="45" customFormat="false" ht="13.5" hidden="false" customHeight="false" outlineLevel="0" collapsed="false">
      <c r="A45" s="124" t="s">
        <v>139</v>
      </c>
      <c r="B45" s="125"/>
      <c r="C45" s="125" t="n">
        <v>0</v>
      </c>
      <c r="D45" s="125"/>
      <c r="E45" s="125"/>
      <c r="F45" s="126"/>
      <c r="H45" s="62" t="s">
        <v>140</v>
      </c>
      <c r="I45" s="62"/>
      <c r="J45" s="62" t="s">
        <v>75</v>
      </c>
      <c r="K45" s="99" t="s">
        <v>141</v>
      </c>
      <c r="L45" s="99"/>
      <c r="M45" s="99"/>
      <c r="N45" s="99"/>
      <c r="O45" s="99" t="s">
        <v>129</v>
      </c>
      <c r="P45" s="99"/>
    </row>
    <row r="46" customFormat="false" ht="15.75" hidden="false" customHeight="false" outlineLevel="0" collapsed="false">
      <c r="A46" s="127"/>
      <c r="B46" s="21"/>
      <c r="C46" s="21"/>
      <c r="D46" s="21"/>
      <c r="E46" s="21"/>
      <c r="F46" s="128"/>
      <c r="H46" s="129" t="n">
        <f aca="false">H31</f>
        <v>11</v>
      </c>
      <c r="I46" s="130" t="s">
        <v>142</v>
      </c>
      <c r="J46" s="131" t="s">
        <v>143</v>
      </c>
      <c r="K46" s="132" t="str">
        <f aca="false">I37</f>
        <v>Parrying Greatsword +2</v>
      </c>
      <c r="L46" s="50"/>
      <c r="M46" s="50"/>
      <c r="N46" s="50"/>
      <c r="O46" s="133" t="str">
        <f aca="false">H39</f>
        <v>1d10+7</v>
      </c>
      <c r="P46" s="133"/>
    </row>
    <row r="47" customFormat="false" ht="15.75" hidden="false" customHeight="false" outlineLevel="0" collapsed="false">
      <c r="A47" s="118"/>
      <c r="B47" s="50"/>
      <c r="C47" s="50"/>
      <c r="D47" s="50"/>
      <c r="E47" s="50"/>
      <c r="F47" s="120"/>
      <c r="H47" s="129" t="n">
        <f aca="false">H34</f>
        <v>3</v>
      </c>
      <c r="I47" s="130" t="s">
        <v>142</v>
      </c>
      <c r="J47" s="131" t="s">
        <v>143</v>
      </c>
      <c r="K47" s="50" t="str">
        <f aca="false">I32</f>
        <v>Crossbow (15/30)</v>
      </c>
      <c r="L47" s="50"/>
      <c r="M47" s="50"/>
      <c r="N47" s="50"/>
      <c r="O47" s="134" t="str">
        <f aca="false">H42</f>
        <v>1d8+0</v>
      </c>
      <c r="P47" s="134"/>
    </row>
    <row r="48" customFormat="false" ht="13.5" hidden="false" customHeight="true" outlineLevel="0" collapsed="false">
      <c r="A48" s="135" t="s">
        <v>144</v>
      </c>
      <c r="B48" s="135"/>
      <c r="C48" s="135"/>
      <c r="D48" s="136"/>
      <c r="E48" s="136"/>
      <c r="F48" s="136"/>
      <c r="H48" s="129"/>
      <c r="I48" s="130" t="s">
        <v>142</v>
      </c>
      <c r="J48" s="131"/>
      <c r="K48" s="50"/>
      <c r="L48" s="50"/>
      <c r="M48" s="50"/>
      <c r="N48" s="50"/>
      <c r="O48" s="137"/>
      <c r="P48" s="137"/>
    </row>
    <row r="49" customFormat="false" ht="15.75" hidden="false" customHeight="false" outlineLevel="0" collapsed="false">
      <c r="A49" s="124" t="s">
        <v>145</v>
      </c>
      <c r="B49" s="125"/>
      <c r="C49" s="125"/>
      <c r="D49" s="125"/>
      <c r="E49" s="125"/>
      <c r="F49" s="126"/>
      <c r="H49" s="129"/>
      <c r="I49" s="130" t="s">
        <v>142</v>
      </c>
      <c r="J49" s="131"/>
      <c r="K49" s="50"/>
      <c r="L49" s="50"/>
      <c r="M49" s="50"/>
      <c r="N49" s="50"/>
      <c r="O49" s="137"/>
      <c r="P49" s="137"/>
    </row>
    <row r="50" customFormat="false" ht="13.5" hidden="false" customHeight="false" outlineLevel="0" collapsed="false">
      <c r="A50" s="118"/>
      <c r="B50" s="50"/>
      <c r="C50" s="50"/>
      <c r="D50" s="50"/>
      <c r="E50" s="50"/>
      <c r="F50" s="120"/>
    </row>
    <row r="51" customFormat="false" ht="15.75" hidden="false" customHeight="false" outlineLevel="0" collapsed="false">
      <c r="A51" s="138" t="s">
        <v>146</v>
      </c>
      <c r="B51" s="21"/>
      <c r="C51" s="21"/>
      <c r="D51" s="21"/>
      <c r="E51" s="21"/>
      <c r="F51" s="128"/>
      <c r="H51" s="60" t="s">
        <v>147</v>
      </c>
      <c r="I51" s="60"/>
      <c r="J51" s="60"/>
      <c r="K51" s="60"/>
      <c r="L51" s="60"/>
      <c r="M51" s="60"/>
      <c r="N51" s="60"/>
      <c r="O51" s="60"/>
      <c r="P51" s="60"/>
    </row>
    <row r="52" customFormat="false" ht="13.5" hidden="false" customHeight="false" outlineLevel="0" collapsed="false">
      <c r="A52" s="118"/>
      <c r="B52" s="50"/>
      <c r="C52" s="50"/>
      <c r="D52" s="50"/>
      <c r="E52" s="50"/>
      <c r="F52" s="120"/>
      <c r="M52" s="139" t="s">
        <v>148</v>
      </c>
      <c r="N52" s="55"/>
      <c r="O52" s="139" t="s">
        <v>147</v>
      </c>
    </row>
    <row r="53" customFormat="false" ht="13.5" hidden="false" customHeight="false" outlineLevel="0" collapsed="false">
      <c r="A53" s="138" t="s">
        <v>149</v>
      </c>
      <c r="B53" s="21"/>
      <c r="C53" s="21"/>
      <c r="D53" s="21"/>
      <c r="E53" s="21"/>
      <c r="F53" s="128"/>
      <c r="H53" s="140" t="n">
        <v>1</v>
      </c>
      <c r="I53" s="141" t="s">
        <v>11</v>
      </c>
      <c r="J53" s="141"/>
      <c r="M53" s="4" t="n">
        <v>0</v>
      </c>
      <c r="N53" s="4"/>
      <c r="O53" s="4" t="n">
        <v>1</v>
      </c>
    </row>
    <row r="54" customFormat="false" ht="13.5" hidden="false" customHeight="false" outlineLevel="0" collapsed="false">
      <c r="A54" s="118"/>
      <c r="B54" s="50"/>
      <c r="C54" s="50"/>
      <c r="D54" s="50"/>
      <c r="E54" s="50"/>
      <c r="F54" s="120"/>
      <c r="H54" s="54" t="s">
        <v>150</v>
      </c>
      <c r="M54" s="4" t="n">
        <v>1</v>
      </c>
      <c r="N54" s="4"/>
      <c r="O54" s="4" t="n">
        <v>2</v>
      </c>
    </row>
    <row r="55" customFormat="false" ht="12.75" hidden="false" customHeight="false" outlineLevel="0" collapsed="false">
      <c r="M55" s="4" t="n">
        <v>2</v>
      </c>
      <c r="N55" s="4"/>
      <c r="O55" s="4" t="n">
        <v>3</v>
      </c>
    </row>
    <row r="56" customFormat="false" ht="15.75" hidden="false" customHeight="false" outlineLevel="0" collapsed="false">
      <c r="A56" s="60" t="s">
        <v>151</v>
      </c>
      <c r="B56" s="60"/>
      <c r="C56" s="60"/>
      <c r="D56" s="60"/>
      <c r="E56" s="60"/>
      <c r="F56" s="60"/>
      <c r="H56" s="60" t="s">
        <v>152</v>
      </c>
      <c r="I56" s="60"/>
      <c r="J56" s="60"/>
      <c r="K56" s="60"/>
      <c r="L56" s="60"/>
      <c r="M56" s="60"/>
      <c r="N56" s="60"/>
      <c r="O56" s="60"/>
      <c r="P56" s="60"/>
    </row>
    <row r="57" customFormat="false" ht="13.5" hidden="false" customHeight="false" outlineLevel="0" collapsed="false">
      <c r="A57" s="142" t="str">
        <f aca="false">IF(E2="","",VLOOKUP(E2,Classes,15)&amp;" proficiency")</f>
        <v>Cloth, leather, hide, chainmail, scale; light shield, heavy shield proficiency</v>
      </c>
      <c r="B57" s="142"/>
      <c r="C57" s="142"/>
      <c r="D57" s="142"/>
      <c r="E57" s="142"/>
      <c r="F57" s="142"/>
      <c r="H57" s="62"/>
      <c r="I57" s="62"/>
      <c r="M57" s="62" t="s">
        <v>100</v>
      </c>
      <c r="N57" s="62" t="s">
        <v>153</v>
      </c>
      <c r="O57" s="62" t="s">
        <v>86</v>
      </c>
      <c r="P57" s="62"/>
    </row>
    <row r="58" customFormat="false" ht="19.5" hidden="false" customHeight="false" outlineLevel="0" collapsed="false">
      <c r="A58" s="143" t="str">
        <f aca="false">IF(E2="","",VLOOKUP(E2,Classes,16)&amp;" proficiency")</f>
        <v>Simple melee, military melee, simple ranged, military ranged proficiency</v>
      </c>
      <c r="B58" s="143"/>
      <c r="C58" s="143"/>
      <c r="D58" s="143"/>
      <c r="E58" s="143"/>
      <c r="F58" s="143"/>
      <c r="H58" s="62" t="s">
        <v>154</v>
      </c>
      <c r="I58" s="62" t="s">
        <v>155</v>
      </c>
      <c r="M58" s="62" t="s">
        <v>156</v>
      </c>
      <c r="N58" s="62" t="s">
        <v>157</v>
      </c>
      <c r="O58" s="62" t="s">
        <v>158</v>
      </c>
      <c r="P58" s="62" t="s">
        <v>72</v>
      </c>
    </row>
    <row r="59" customFormat="false" ht="13.5" hidden="false" customHeight="false" outlineLevel="0" collapsed="false">
      <c r="A59" s="143" t="s">
        <v>159</v>
      </c>
      <c r="B59" s="143"/>
      <c r="C59" s="143"/>
      <c r="D59" s="143"/>
      <c r="E59" s="143"/>
      <c r="F59" s="143"/>
      <c r="H59" s="144" t="n">
        <f aca="false">SUM(M59:P59)</f>
        <v>-1</v>
      </c>
      <c r="I59" s="145" t="s">
        <v>160</v>
      </c>
      <c r="J59" s="146"/>
      <c r="K59" s="146"/>
      <c r="L59" s="147" t="s">
        <v>161</v>
      </c>
      <c r="M59" s="144" t="n">
        <f aca="false">F30</f>
        <v>1</v>
      </c>
      <c r="N59" s="144"/>
      <c r="O59" s="148" t="n">
        <v>-2</v>
      </c>
      <c r="P59" s="149"/>
    </row>
    <row r="60" customFormat="false" ht="13.5" hidden="false" customHeight="false" outlineLevel="0" collapsed="false">
      <c r="A60" s="150" t="s">
        <v>162</v>
      </c>
      <c r="B60" s="150"/>
      <c r="C60" s="150"/>
      <c r="D60" s="150"/>
      <c r="E60" s="150"/>
      <c r="F60" s="150"/>
      <c r="H60" s="68" t="n">
        <f aca="false">SUM(M60:P60)</f>
        <v>1</v>
      </c>
      <c r="I60" s="151" t="s">
        <v>163</v>
      </c>
      <c r="J60" s="152"/>
      <c r="K60" s="152"/>
      <c r="L60" s="153" t="s">
        <v>164</v>
      </c>
      <c r="M60" s="68" t="n">
        <f aca="false">F31</f>
        <v>1</v>
      </c>
      <c r="N60" s="68"/>
      <c r="O60" s="154" t="s">
        <v>165</v>
      </c>
      <c r="P60" s="155"/>
    </row>
    <row r="61" customFormat="false" ht="15.75" hidden="false" customHeight="false" outlineLevel="0" collapsed="false">
      <c r="A61" s="150" t="s">
        <v>166</v>
      </c>
      <c r="B61" s="150"/>
      <c r="C61" s="150"/>
      <c r="D61" s="150"/>
      <c r="E61" s="150"/>
      <c r="F61" s="150"/>
      <c r="H61" s="156" t="n">
        <f aca="false">SUM(M61:P61)</f>
        <v>8</v>
      </c>
      <c r="I61" s="157" t="s">
        <v>167</v>
      </c>
      <c r="J61" s="158"/>
      <c r="K61" s="158"/>
      <c r="L61" s="159" t="s">
        <v>168</v>
      </c>
      <c r="M61" s="156" t="n">
        <f aca="false">F27</f>
        <v>5</v>
      </c>
      <c r="N61" s="156" t="n">
        <v>5</v>
      </c>
      <c r="O61" s="148" t="n">
        <f aca="false">$O$59</f>
        <v>-2</v>
      </c>
      <c r="P61" s="160"/>
    </row>
    <row r="62" customFormat="false" ht="13.5" hidden="false" customHeight="false" outlineLevel="0" collapsed="false">
      <c r="A62" s="161"/>
      <c r="B62" s="161"/>
      <c r="C62" s="161"/>
      <c r="D62" s="161"/>
      <c r="E62" s="161"/>
      <c r="F62" s="161"/>
      <c r="H62" s="68" t="n">
        <f aca="false">SUM(M62:P62)</f>
        <v>0</v>
      </c>
      <c r="I62" s="151" t="s">
        <v>169</v>
      </c>
      <c r="J62" s="152"/>
      <c r="K62" s="152"/>
      <c r="L62" s="153" t="s">
        <v>170</v>
      </c>
      <c r="M62" s="68" t="n">
        <f aca="false">F34</f>
        <v>0</v>
      </c>
      <c r="N62" s="68"/>
      <c r="O62" s="154" t="s">
        <v>165</v>
      </c>
      <c r="P62" s="155"/>
    </row>
    <row r="63" customFormat="false" ht="15" hidden="false" customHeight="false" outlineLevel="0" collapsed="false">
      <c r="A63" s="150"/>
      <c r="B63" s="150"/>
      <c r="C63" s="150"/>
      <c r="D63" s="150"/>
      <c r="E63" s="150"/>
      <c r="F63" s="150"/>
      <c r="H63" s="144" t="n">
        <f aca="false">SUM(M63:P63)</f>
        <v>0</v>
      </c>
      <c r="I63" s="162" t="s">
        <v>171</v>
      </c>
      <c r="J63" s="163"/>
      <c r="K63" s="163"/>
      <c r="L63" s="164" t="s">
        <v>170</v>
      </c>
      <c r="M63" s="144" t="n">
        <f aca="false">F34</f>
        <v>0</v>
      </c>
      <c r="N63" s="144"/>
      <c r="O63" s="165" t="s">
        <v>165</v>
      </c>
      <c r="P63" s="160"/>
    </row>
    <row r="64" customFormat="false" ht="13.5" hidden="false" customHeight="false" outlineLevel="0" collapsed="false">
      <c r="A64" s="150"/>
      <c r="B64" s="150"/>
      <c r="C64" s="150"/>
      <c r="D64" s="150"/>
      <c r="E64" s="150"/>
      <c r="F64" s="150"/>
      <c r="H64" s="68" t="n">
        <f aca="false">SUM(M64:P64)</f>
        <v>1</v>
      </c>
      <c r="I64" s="151" t="s">
        <v>172</v>
      </c>
      <c r="J64" s="152"/>
      <c r="K64" s="152"/>
      <c r="L64" s="153" t="s">
        <v>173</v>
      </c>
      <c r="M64" s="68" t="n">
        <f aca="false">F33</f>
        <v>1</v>
      </c>
      <c r="N64" s="68"/>
      <c r="O64" s="154" t="s">
        <v>165</v>
      </c>
      <c r="P64" s="155"/>
    </row>
    <row r="65" customFormat="false" ht="15.75" hidden="false" customHeight="false" outlineLevel="0" collapsed="false">
      <c r="A65" s="150"/>
      <c r="B65" s="150"/>
      <c r="C65" s="150"/>
      <c r="D65" s="150"/>
      <c r="E65" s="150"/>
      <c r="F65" s="150"/>
      <c r="H65" s="156" t="n">
        <f aca="false">SUM(M65:P65)</f>
        <v>7</v>
      </c>
      <c r="I65" s="157" t="s">
        <v>174</v>
      </c>
      <c r="J65" s="158"/>
      <c r="K65" s="158"/>
      <c r="L65" s="159" t="s">
        <v>175</v>
      </c>
      <c r="M65" s="156" t="n">
        <f aca="false">F28</f>
        <v>4</v>
      </c>
      <c r="N65" s="156" t="n">
        <v>5</v>
      </c>
      <c r="O65" s="148" t="n">
        <f aca="false">$O$59</f>
        <v>-2</v>
      </c>
      <c r="P65" s="160"/>
    </row>
    <row r="66" customFormat="false" ht="15.75" hidden="false" customHeight="false" outlineLevel="0" collapsed="false">
      <c r="A66" s="150"/>
      <c r="B66" s="150"/>
      <c r="C66" s="150"/>
      <c r="D66" s="150"/>
      <c r="E66" s="150"/>
      <c r="F66" s="150"/>
      <c r="H66" s="156" t="n">
        <f aca="false">SUM(M66:P66)</f>
        <v>6</v>
      </c>
      <c r="I66" s="166" t="s">
        <v>176</v>
      </c>
      <c r="J66" s="167"/>
      <c r="K66" s="167"/>
      <c r="L66" s="168" t="s">
        <v>173</v>
      </c>
      <c r="M66" s="156" t="n">
        <f aca="false">F33</f>
        <v>1</v>
      </c>
      <c r="N66" s="156" t="n">
        <v>5</v>
      </c>
      <c r="O66" s="154" t="s">
        <v>165</v>
      </c>
      <c r="P66" s="155"/>
    </row>
    <row r="67" customFormat="false" ht="15" hidden="false" customHeight="false" outlineLevel="0" collapsed="false">
      <c r="A67" s="150"/>
      <c r="B67" s="150"/>
      <c r="C67" s="150"/>
      <c r="D67" s="150"/>
      <c r="E67" s="150"/>
      <c r="F67" s="150"/>
      <c r="H67" s="144" t="n">
        <f aca="false">SUM(M67:P67)</f>
        <v>1</v>
      </c>
      <c r="I67" s="162" t="s">
        <v>177</v>
      </c>
      <c r="J67" s="163"/>
      <c r="K67" s="163"/>
      <c r="L67" s="164" t="s">
        <v>164</v>
      </c>
      <c r="M67" s="144" t="n">
        <f aca="false">F31</f>
        <v>1</v>
      </c>
      <c r="N67" s="144"/>
      <c r="O67" s="165" t="s">
        <v>165</v>
      </c>
      <c r="P67" s="160"/>
    </row>
    <row r="68" customFormat="false" ht="13.5" hidden="false" customHeight="false" outlineLevel="0" collapsed="false">
      <c r="A68" s="150"/>
      <c r="B68" s="150"/>
      <c r="C68" s="150"/>
      <c r="D68" s="150"/>
      <c r="E68" s="150"/>
      <c r="F68" s="150"/>
      <c r="H68" s="68" t="n">
        <f aca="false">SUM(M68:P68)</f>
        <v>1</v>
      </c>
      <c r="I68" s="151" t="s">
        <v>178</v>
      </c>
      <c r="J68" s="152"/>
      <c r="K68" s="152"/>
      <c r="L68" s="153" t="s">
        <v>173</v>
      </c>
      <c r="M68" s="68" t="n">
        <f aca="false">F33</f>
        <v>1</v>
      </c>
      <c r="N68" s="68"/>
      <c r="O68" s="154" t="s">
        <v>165</v>
      </c>
      <c r="P68" s="155"/>
    </row>
    <row r="69" customFormat="false" ht="15" hidden="false" customHeight="false" outlineLevel="0" collapsed="false">
      <c r="A69" s="150"/>
      <c r="B69" s="150"/>
      <c r="C69" s="150"/>
      <c r="D69" s="150"/>
      <c r="E69" s="150"/>
      <c r="F69" s="150"/>
      <c r="H69" s="144" t="n">
        <f aca="false">SUM(M69:P69)</f>
        <v>0</v>
      </c>
      <c r="I69" s="162" t="s">
        <v>179</v>
      </c>
      <c r="J69" s="163"/>
      <c r="K69" s="163"/>
      <c r="L69" s="164" t="s">
        <v>170</v>
      </c>
      <c r="M69" s="144" t="n">
        <f aca="false">F34</f>
        <v>0</v>
      </c>
      <c r="N69" s="144"/>
      <c r="O69" s="165" t="s">
        <v>165</v>
      </c>
      <c r="P69" s="160"/>
    </row>
    <row r="70" customFormat="false" ht="13.5" hidden="false" customHeight="false" outlineLevel="0" collapsed="false">
      <c r="A70" s="150"/>
      <c r="B70" s="150"/>
      <c r="C70" s="150"/>
      <c r="D70" s="150"/>
      <c r="E70" s="150"/>
      <c r="F70" s="150"/>
      <c r="H70" s="68" t="n">
        <f aca="false">SUM(M70:P70)</f>
        <v>1</v>
      </c>
      <c r="I70" s="151" t="s">
        <v>180</v>
      </c>
      <c r="J70" s="152"/>
      <c r="K70" s="152"/>
      <c r="L70" s="153" t="s">
        <v>173</v>
      </c>
      <c r="M70" s="68" t="n">
        <f aca="false">F33</f>
        <v>1</v>
      </c>
      <c r="N70" s="68"/>
      <c r="O70" s="154" t="s">
        <v>165</v>
      </c>
      <c r="P70" s="155"/>
    </row>
    <row r="71" customFormat="false" ht="13.5" hidden="false" customHeight="false" outlineLevel="0" collapsed="false">
      <c r="A71" s="150"/>
      <c r="B71" s="150"/>
      <c r="C71" s="150"/>
      <c r="D71" s="150"/>
      <c r="E71" s="150"/>
      <c r="F71" s="150"/>
      <c r="H71" s="68" t="n">
        <f aca="false">SUM(M71:P71)</f>
        <v>1</v>
      </c>
      <c r="I71" s="162" t="s">
        <v>181</v>
      </c>
      <c r="J71" s="163"/>
      <c r="K71" s="163"/>
      <c r="L71" s="164" t="s">
        <v>173</v>
      </c>
      <c r="M71" s="68" t="n">
        <f aca="false">F33</f>
        <v>1</v>
      </c>
      <c r="N71" s="68"/>
      <c r="O71" s="169" t="s">
        <v>165</v>
      </c>
      <c r="P71" s="170"/>
    </row>
    <row r="72" customFormat="false" ht="13.5" hidden="false" customHeight="false" outlineLevel="0" collapsed="false">
      <c r="A72" s="150"/>
      <c r="B72" s="150"/>
      <c r="C72" s="150"/>
      <c r="D72" s="150"/>
      <c r="E72" s="150"/>
      <c r="F72" s="150"/>
      <c r="H72" s="68" t="n">
        <f aca="false">SUM(M72:P72)</f>
        <v>1</v>
      </c>
      <c r="I72" s="151" t="s">
        <v>182</v>
      </c>
      <c r="J72" s="152"/>
      <c r="K72" s="152"/>
      <c r="L72" s="153" t="s">
        <v>164</v>
      </c>
      <c r="M72" s="68" t="n">
        <f aca="false">F31</f>
        <v>1</v>
      </c>
      <c r="N72" s="68"/>
      <c r="O72" s="154" t="s">
        <v>165</v>
      </c>
      <c r="P72" s="155"/>
    </row>
    <row r="73" customFormat="false" ht="13.5" hidden="false" customHeight="false" outlineLevel="0" collapsed="false">
      <c r="A73" s="150"/>
      <c r="B73" s="150"/>
      <c r="C73" s="150"/>
      <c r="D73" s="150"/>
      <c r="E73" s="150"/>
      <c r="F73" s="150"/>
      <c r="H73" s="68" t="n">
        <f aca="false">SUM(M73:P73)</f>
        <v>-1</v>
      </c>
      <c r="I73" s="162" t="s">
        <v>183</v>
      </c>
      <c r="J73" s="163"/>
      <c r="K73" s="163"/>
      <c r="L73" s="164" t="s">
        <v>161</v>
      </c>
      <c r="M73" s="68" t="n">
        <f aca="false">F30</f>
        <v>1</v>
      </c>
      <c r="N73" s="68"/>
      <c r="O73" s="148" t="n">
        <f aca="false">$O$59</f>
        <v>-2</v>
      </c>
      <c r="P73" s="170"/>
    </row>
    <row r="74" customFormat="false" ht="15.75" hidden="false" customHeight="false" outlineLevel="0" collapsed="false">
      <c r="A74" s="150"/>
      <c r="B74" s="150"/>
      <c r="C74" s="150"/>
      <c r="D74" s="150"/>
      <c r="E74" s="150"/>
      <c r="F74" s="150"/>
      <c r="H74" s="156" t="n">
        <f aca="false">SUM(M74:P74)</f>
        <v>5</v>
      </c>
      <c r="I74" s="166" t="s">
        <v>184</v>
      </c>
      <c r="J74" s="167"/>
      <c r="K74" s="167"/>
      <c r="L74" s="168" t="s">
        <v>170</v>
      </c>
      <c r="M74" s="156" t="n">
        <f aca="false">F34</f>
        <v>0</v>
      </c>
      <c r="N74" s="156" t="n">
        <v>5</v>
      </c>
      <c r="O74" s="171" t="s">
        <v>165</v>
      </c>
      <c r="P74" s="155"/>
    </row>
    <row r="75" customFormat="false" ht="13.5" hidden="false" customHeight="false" outlineLevel="0" collapsed="false">
      <c r="A75" s="150"/>
      <c r="B75" s="150"/>
      <c r="C75" s="150"/>
      <c r="D75" s="150"/>
      <c r="E75" s="150"/>
      <c r="F75" s="150"/>
      <c r="H75" s="68" t="n">
        <f aca="false">SUM(M75:P75)</f>
        <v>-1</v>
      </c>
      <c r="I75" s="172" t="s">
        <v>185</v>
      </c>
      <c r="J75" s="173"/>
      <c r="K75" s="173"/>
      <c r="L75" s="174" t="s">
        <v>161</v>
      </c>
      <c r="M75" s="68" t="n">
        <f aca="false">F30</f>
        <v>1</v>
      </c>
      <c r="N75" s="68"/>
      <c r="O75" s="175" t="n">
        <f aca="false">$O$59</f>
        <v>-2</v>
      </c>
      <c r="P75" s="170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</row>
    <row r="77" customFormat="false" ht="15.75" hidden="false" customHeight="false" outlineLevel="0" collapsed="false">
      <c r="A77" s="60" t="s">
        <v>186</v>
      </c>
      <c r="B77" s="60"/>
      <c r="C77" s="60"/>
      <c r="D77" s="60"/>
      <c r="E77" s="60"/>
      <c r="F77" s="60"/>
      <c r="H77" s="60" t="s">
        <v>187</v>
      </c>
      <c r="I77" s="60"/>
      <c r="J77" s="60"/>
      <c r="K77" s="60"/>
      <c r="L77" s="60"/>
      <c r="M77" s="60"/>
      <c r="N77" s="60"/>
      <c r="O77" s="60"/>
      <c r="P77" s="60"/>
    </row>
    <row r="78" customFormat="false" ht="13.5" hidden="false" customHeight="false" outlineLevel="0" collapsed="false">
      <c r="A78" s="138" t="s">
        <v>188</v>
      </c>
      <c r="H78" s="177" t="str">
        <f aca="false">"Trained Skills:  "&amp;I61&amp;" (+"&amp;H61&amp;")"&amp;", "&amp;I65&amp;" (+"&amp;H65&amp;")"&amp;", "&amp;I66&amp;" (+"&amp;H66&amp;")"&amp;", "&amp;I74&amp;" (+"&amp;H74&amp;")"</f>
        <v>Trained Skills:  Athletics (+8), Endurance (+7), Heal (+6), Streetwise (+5)</v>
      </c>
      <c r="I78" s="177"/>
      <c r="J78" s="177"/>
      <c r="K78" s="177"/>
      <c r="L78" s="177"/>
      <c r="M78" s="177"/>
      <c r="N78" s="177"/>
      <c r="O78" s="177"/>
      <c r="P78" s="177"/>
    </row>
    <row r="79" customFormat="false" ht="13.5" hidden="false" customHeight="false" outlineLevel="0" collapsed="false">
      <c r="A79" s="177" t="str">
        <f aca="false">IF(A4="","",VLOOKUP(A4,Races,16))</f>
        <v>+2 to one ability score (type over)</v>
      </c>
      <c r="B79" s="177"/>
      <c r="C79" s="177"/>
      <c r="D79" s="177"/>
      <c r="E79" s="177"/>
      <c r="F79" s="177"/>
      <c r="H79" s="177" t="str">
        <f aca="false">IF($E$2="","",VLOOKUP($E$2,Classes,9))&amp;" - Mark foes you attack.  They get -2 to attacks not including you.  Make basic"</f>
        <v>Combat Challenge - Mark foes you attack.  They get -2 to attacks not including you.  Make basic</v>
      </c>
      <c r="I79" s="177"/>
      <c r="J79" s="177"/>
      <c r="K79" s="177"/>
      <c r="L79" s="177"/>
      <c r="M79" s="177"/>
      <c r="N79" s="177"/>
      <c r="O79" s="177"/>
      <c r="P79" s="177"/>
    </row>
    <row r="80" customFormat="false" ht="13.5" hidden="false" customHeight="false" outlineLevel="0" collapsed="false">
      <c r="A80" s="177" t="str">
        <f aca="false">IF(A4="","",VLOOKUP(A4,Races,6))</f>
        <v>One additional trained skill from class list</v>
      </c>
      <c r="B80" s="177"/>
      <c r="C80" s="177"/>
      <c r="D80" s="177"/>
      <c r="E80" s="177"/>
      <c r="F80" s="177"/>
      <c r="H80" s="177" t="s">
        <v>189</v>
      </c>
      <c r="I80" s="177"/>
      <c r="J80" s="177"/>
      <c r="K80" s="177"/>
      <c r="L80" s="177"/>
      <c r="M80" s="177"/>
      <c r="N80" s="177"/>
      <c r="O80" s="177"/>
      <c r="P80" s="177"/>
    </row>
    <row r="81" customFormat="false" ht="13.5" hidden="false" customHeight="false" outlineLevel="0" collapsed="false">
      <c r="A81" s="177" t="str">
        <f aca="false">IF(A4="","",VLOOKUP(A4,Races,4))</f>
        <v>Normal Vision</v>
      </c>
      <c r="B81" s="177"/>
      <c r="C81" s="177"/>
      <c r="D81" s="177"/>
      <c r="E81" s="177"/>
      <c r="F81" s="177"/>
      <c r="H81" s="177" t="s">
        <v>190</v>
      </c>
      <c r="I81" s="177"/>
      <c r="J81" s="177"/>
      <c r="K81" s="177"/>
      <c r="L81" s="177"/>
      <c r="M81" s="177"/>
      <c r="N81" s="177"/>
      <c r="O81" s="177"/>
      <c r="P81" s="177"/>
    </row>
    <row r="82" customFormat="false" ht="13.5" hidden="false" customHeight="false" outlineLevel="0" collapsed="false">
      <c r="A82" s="177" t="str">
        <f aca="false">IF(A4="","",VLOOKUP(A4,Races,7))</f>
        <v>Bonus At-Will Power</v>
      </c>
      <c r="B82" s="177"/>
      <c r="C82" s="177"/>
      <c r="D82" s="177"/>
      <c r="E82" s="177"/>
      <c r="F82" s="177"/>
      <c r="H82" s="177" t="str">
        <f aca="false">IF($E$2="","",VLOOKUP($E$2,Classes,10))&amp;" - Add WIS bonus (+"&amp;D33&amp;") to Opportunity Attacks.  A hit ends foe's movement."</f>
        <v>Combat Superiority - Add WIS bonus (+0) to Opportunity Attacks.  A hit ends foe's movement.</v>
      </c>
      <c r="I82" s="177"/>
      <c r="J82" s="177"/>
      <c r="K82" s="177"/>
      <c r="L82" s="177"/>
      <c r="M82" s="177"/>
      <c r="N82" s="177"/>
      <c r="O82" s="177"/>
      <c r="P82" s="177"/>
    </row>
    <row r="83" customFormat="false" ht="13.5" hidden="false" customHeight="false" outlineLevel="0" collapsed="false">
      <c r="A83" s="177" t="str">
        <f aca="false">IF(A4="","",VLOOKUP(A4,Races,8))</f>
        <v>Bonus Feat</v>
      </c>
      <c r="B83" s="177"/>
      <c r="C83" s="177"/>
      <c r="D83" s="177"/>
      <c r="E83" s="177"/>
      <c r="F83" s="177"/>
      <c r="H83" s="177" t="s">
        <v>191</v>
      </c>
      <c r="I83" s="177"/>
      <c r="J83" s="177"/>
      <c r="K83" s="177"/>
      <c r="L83" s="177"/>
      <c r="M83" s="177"/>
      <c r="N83" s="177"/>
      <c r="O83" s="177"/>
      <c r="P83" s="177"/>
    </row>
    <row r="84" customFormat="false" ht="13.5" hidden="false" customHeight="false" outlineLevel="0" collapsed="false">
      <c r="A84" s="177" t="str">
        <f aca="false">IF(A4="","",VLOOKUP(A4,Races,9))</f>
        <v>Human Defense Bonuses</v>
      </c>
      <c r="B84" s="177"/>
      <c r="C84" s="177"/>
      <c r="D84" s="177"/>
      <c r="E84" s="177"/>
      <c r="F84" s="177"/>
      <c r="H84" s="177" t="str">
        <f aca="false">IF($E$2="","",VLOOKUP($E$2,Classes,14))</f>
        <v/>
      </c>
      <c r="I84" s="177"/>
      <c r="J84" s="177"/>
      <c r="K84" s="177"/>
      <c r="L84" s="177"/>
      <c r="M84" s="177"/>
      <c r="N84" s="177"/>
      <c r="O84" s="177"/>
      <c r="P84" s="177"/>
    </row>
    <row r="85" customFormat="false" ht="13.5" hidden="false" customHeight="false" outlineLevel="0" collapsed="false">
      <c r="A85" s="177" t="str">
        <f aca="false">IF(A4="","",VLOOKUP(A4,Races,10))</f>
        <v/>
      </c>
      <c r="B85" s="177"/>
      <c r="C85" s="177"/>
      <c r="D85" s="177"/>
      <c r="E85" s="177"/>
      <c r="F85" s="177"/>
      <c r="H85" s="177"/>
      <c r="I85" s="177"/>
      <c r="J85" s="177"/>
      <c r="K85" s="177"/>
      <c r="L85" s="177"/>
      <c r="M85" s="177"/>
      <c r="N85" s="177"/>
      <c r="O85" s="177"/>
      <c r="P85" s="177"/>
    </row>
    <row r="86" customFormat="false" ht="13.5" hidden="false" customHeight="false" outlineLevel="0" collapsed="false">
      <c r="A86" s="177" t="str">
        <f aca="false">IF(A4="","",VLOOKUP(A4,Races,11))</f>
        <v/>
      </c>
      <c r="B86" s="177"/>
      <c r="C86" s="177"/>
      <c r="D86" s="177"/>
      <c r="E86" s="177"/>
      <c r="F86" s="177"/>
      <c r="H86" s="177"/>
      <c r="I86" s="177"/>
      <c r="J86" s="177"/>
      <c r="K86" s="177"/>
      <c r="L86" s="177"/>
      <c r="M86" s="177"/>
      <c r="N86" s="177"/>
      <c r="O86" s="177"/>
      <c r="P86" s="177"/>
    </row>
    <row r="87" customFormat="false" ht="13.5" hidden="false" customHeight="false" outlineLevel="0" collapsed="false">
      <c r="A87" s="177" t="str">
        <f aca="false">IF(A4="","",VLOOKUP(A4,Races,12))</f>
        <v/>
      </c>
      <c r="B87" s="177"/>
      <c r="C87" s="177"/>
      <c r="D87" s="177"/>
      <c r="E87" s="177"/>
      <c r="F87" s="177"/>
      <c r="H87" s="177"/>
      <c r="I87" s="177"/>
      <c r="J87" s="177"/>
      <c r="K87" s="177"/>
      <c r="L87" s="177"/>
      <c r="M87" s="177"/>
      <c r="N87" s="177"/>
      <c r="O87" s="177"/>
      <c r="P87" s="177"/>
    </row>
    <row r="88" customFormat="false" ht="16.5" hidden="false" customHeight="false" outlineLevel="0" collapsed="false">
      <c r="A88" s="60" t="s">
        <v>192</v>
      </c>
      <c r="B88" s="60"/>
      <c r="C88" s="60"/>
      <c r="D88" s="60"/>
      <c r="E88" s="60"/>
      <c r="F88" s="60"/>
      <c r="H88" s="177"/>
      <c r="I88" s="177"/>
      <c r="J88" s="177"/>
      <c r="K88" s="177"/>
      <c r="L88" s="177"/>
      <c r="M88" s="177"/>
      <c r="N88" s="177"/>
      <c r="O88" s="177"/>
      <c r="P88" s="177"/>
    </row>
    <row r="89" customFormat="false" ht="13.5" hidden="false" customHeight="false" outlineLevel="0" collapsed="false">
      <c r="A89" s="177" t="s">
        <v>193</v>
      </c>
      <c r="B89" s="177"/>
      <c r="C89" s="177"/>
      <c r="D89" s="177"/>
      <c r="E89" s="177"/>
      <c r="F89" s="177"/>
      <c r="H89" s="177"/>
      <c r="I89" s="177"/>
      <c r="J89" s="177"/>
      <c r="K89" s="177"/>
      <c r="L89" s="177"/>
      <c r="M89" s="177"/>
      <c r="N89" s="177"/>
      <c r="O89" s="177"/>
      <c r="P89" s="177"/>
    </row>
  </sheetData>
  <mergeCells count="72">
    <mergeCell ref="E2:G2"/>
    <mergeCell ref="O2:P2"/>
    <mergeCell ref="O3:P3"/>
    <mergeCell ref="A4:B4"/>
    <mergeCell ref="I4:J4"/>
    <mergeCell ref="K4:M4"/>
    <mergeCell ref="A7:F7"/>
    <mergeCell ref="H7:P7"/>
    <mergeCell ref="A13:F13"/>
    <mergeCell ref="A20:F20"/>
    <mergeCell ref="A25:F25"/>
    <mergeCell ref="H28:P28"/>
    <mergeCell ref="I29:J29"/>
    <mergeCell ref="I32:J32"/>
    <mergeCell ref="A36:F36"/>
    <mergeCell ref="H36:P36"/>
    <mergeCell ref="D37:F37"/>
    <mergeCell ref="I37:J37"/>
    <mergeCell ref="B38:C38"/>
    <mergeCell ref="B39:C39"/>
    <mergeCell ref="B40:C40"/>
    <mergeCell ref="D40:E40"/>
    <mergeCell ref="I40:J40"/>
    <mergeCell ref="A41:C41"/>
    <mergeCell ref="D41:F41"/>
    <mergeCell ref="A44:D44"/>
    <mergeCell ref="H44:P44"/>
    <mergeCell ref="K45:N45"/>
    <mergeCell ref="O45:P45"/>
    <mergeCell ref="O46:P46"/>
    <mergeCell ref="O47:P47"/>
    <mergeCell ref="A48:C48"/>
    <mergeCell ref="O48:P48"/>
    <mergeCell ref="O49:P49"/>
    <mergeCell ref="H51:P51"/>
    <mergeCell ref="A56:F56"/>
    <mergeCell ref="H56:P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H77:P77"/>
    <mergeCell ref="H78:P78"/>
    <mergeCell ref="A79:F79"/>
    <mergeCell ref="A80:F80"/>
    <mergeCell ref="A81:F81"/>
    <mergeCell ref="A82:F82"/>
    <mergeCell ref="A83:F83"/>
    <mergeCell ref="A84:F84"/>
    <mergeCell ref="H84:P84"/>
    <mergeCell ref="A85:F85"/>
    <mergeCell ref="A86:F86"/>
    <mergeCell ref="A87:F87"/>
    <mergeCell ref="A88:F88"/>
    <mergeCell ref="A89:F89"/>
  </mergeCells>
  <dataValidations count="3">
    <dataValidation allowBlank="false" errorStyle="stop" operator="between" showDropDown="false" showErrorMessage="true" showInputMessage="false" sqref="A4:B4" type="list">
      <formula1>Race</formula1>
      <formula2>0</formula2>
    </dataValidation>
    <dataValidation allowBlank="true" errorStyle="stop" operator="between" showDropDown="false" showErrorMessage="true" showInputMessage="false" sqref="I4:J4" type="list">
      <formula1>Alignment</formula1>
      <formula2>0</formula2>
    </dataValidation>
    <dataValidation allowBlank="true" errorStyle="stop" operator="between" showDropDown="false" showErrorMessage="true" showInputMessage="false" sqref="E2:G2" type="list">
      <formula1>Clas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X10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0" topLeftCell="Q1" activePane="topRight" state="frozen"/>
      <selection pane="topLeft" activeCell="A20" activeCellId="0" sqref="A20"/>
      <selection pane="topRigh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56"/>
    <col collapsed="false" customWidth="true" hidden="false" outlineLevel="0" max="3" min="3" style="0" width="3.28"/>
    <col collapsed="false" customWidth="true" hidden="false" outlineLevel="0" max="4" min="4" style="0" width="9.41"/>
    <col collapsed="false" customWidth="true" hidden="false" outlineLevel="0" max="5" min="5" style="0" width="3.42"/>
    <col collapsed="false" customWidth="true" hidden="false" outlineLevel="0" max="7" min="6" style="0" width="9.41"/>
    <col collapsed="false" customWidth="true" hidden="false" outlineLevel="0" max="8" min="8" style="0" width="12.28"/>
    <col collapsed="false" customWidth="true" hidden="false" outlineLevel="0" max="10" min="9" style="0" width="9.41"/>
    <col collapsed="false" customWidth="true" hidden="false" outlineLevel="0" max="11" min="11" style="0" width="3.42"/>
    <col collapsed="false" customWidth="true" hidden="false" outlineLevel="0" max="13" min="12" style="0" width="9.41"/>
    <col collapsed="false" customWidth="true" hidden="false" outlineLevel="0" max="14" min="14" style="0" width="12.99"/>
    <col collapsed="false" customWidth="true" hidden="false" outlineLevel="0" max="16" min="16" style="0" width="9.41"/>
    <col collapsed="false" customWidth="true" hidden="false" outlineLevel="0" max="17" min="17" style="0" width="3.42"/>
    <col collapsed="false" customWidth="true" hidden="false" outlineLevel="0" max="19" min="18" style="0" width="9.41"/>
    <col collapsed="false" customWidth="true" hidden="false" outlineLevel="0" max="20" min="20" style="0" width="11.99"/>
    <col collapsed="false" customWidth="true" hidden="false" outlineLevel="0" max="22" min="22" style="0" width="9.41"/>
    <col collapsed="false" customWidth="true" hidden="false" outlineLevel="0" max="23" min="23" style="0" width="3.42"/>
    <col collapsed="false" customWidth="true" hidden="false" outlineLevel="0" max="25" min="24" style="0" width="9.41"/>
    <col collapsed="false" customWidth="true" hidden="false" outlineLevel="0" max="26" min="26" style="0" width="11.28"/>
    <col collapsed="false" customWidth="true" hidden="false" outlineLevel="0" max="32" min="32" style="0" width="9.28"/>
    <col collapsed="false" customWidth="true" hidden="false" outlineLevel="0" max="38" min="38" style="0" width="9.56"/>
  </cols>
  <sheetData>
    <row r="1" customFormat="false" ht="16.5" hidden="false" customHeight="false" outlineLevel="0" collapsed="false">
      <c r="A1" s="178" t="s">
        <v>194</v>
      </c>
      <c r="D1" s="179" t="str">
        <f aca="false">A2</f>
        <v>Reaping Strike</v>
      </c>
      <c r="E1" s="179"/>
      <c r="F1" s="179"/>
      <c r="G1" s="179"/>
      <c r="H1" s="179"/>
      <c r="J1" s="179" t="str">
        <f aca="false">A3</f>
        <v>Crushing Surge</v>
      </c>
      <c r="K1" s="179"/>
      <c r="L1" s="179"/>
      <c r="M1" s="179"/>
      <c r="N1" s="179"/>
      <c r="P1" s="179" t="str">
        <f aca="false">A4</f>
        <v>Cleave</v>
      </c>
      <c r="Q1" s="179"/>
      <c r="R1" s="179"/>
      <c r="S1" s="179"/>
      <c r="T1" s="179"/>
      <c r="V1" s="179" t="n">
        <f aca="false">A5</f>
        <v>0</v>
      </c>
      <c r="W1" s="179"/>
      <c r="X1" s="179"/>
      <c r="Y1" s="179"/>
      <c r="Z1" s="179"/>
      <c r="AB1" s="179" t="n">
        <f aca="false">A6</f>
        <v>0</v>
      </c>
      <c r="AC1" s="179"/>
      <c r="AD1" s="179"/>
      <c r="AE1" s="179"/>
      <c r="AF1" s="179"/>
      <c r="AH1" s="179" t="n">
        <f aca="false">A7</f>
        <v>0</v>
      </c>
      <c r="AI1" s="179"/>
      <c r="AJ1" s="179"/>
      <c r="AK1" s="179"/>
      <c r="AL1" s="179"/>
    </row>
    <row r="2" customFormat="false" ht="13.5" hidden="false" customHeight="false" outlineLevel="0" collapsed="false">
      <c r="A2" s="180" t="s">
        <v>195</v>
      </c>
      <c r="D2" s="181" t="s">
        <v>196</v>
      </c>
      <c r="E2" s="182"/>
      <c r="F2" s="183" t="s">
        <v>197</v>
      </c>
      <c r="G2" s="183"/>
      <c r="H2" s="183"/>
      <c r="J2" s="181" t="s">
        <v>196</v>
      </c>
      <c r="K2" s="182"/>
      <c r="L2" s="183" t="s">
        <v>197</v>
      </c>
      <c r="M2" s="183"/>
      <c r="N2" s="183"/>
      <c r="P2" s="181" t="s">
        <v>196</v>
      </c>
      <c r="Q2" s="182"/>
      <c r="R2" s="183" t="s">
        <v>197</v>
      </c>
      <c r="S2" s="183"/>
      <c r="T2" s="183"/>
      <c r="V2" s="181" t="s">
        <v>196</v>
      </c>
      <c r="W2" s="182"/>
      <c r="X2" s="183"/>
      <c r="Y2" s="183"/>
      <c r="Z2" s="183"/>
      <c r="AB2" s="181" t="s">
        <v>196</v>
      </c>
      <c r="AC2" s="182"/>
      <c r="AD2" s="183"/>
      <c r="AE2" s="183"/>
      <c r="AF2" s="183"/>
      <c r="AH2" s="181" t="s">
        <v>196</v>
      </c>
      <c r="AI2" s="182"/>
      <c r="AJ2" s="183"/>
      <c r="AK2" s="183"/>
      <c r="AL2" s="183"/>
    </row>
    <row r="3" customFormat="false" ht="13.5" hidden="false" customHeight="false" outlineLevel="0" collapsed="false">
      <c r="A3" s="184" t="s">
        <v>198</v>
      </c>
      <c r="D3" s="185" t="s">
        <v>199</v>
      </c>
      <c r="E3" s="186"/>
      <c r="F3" s="185" t="s">
        <v>200</v>
      </c>
      <c r="G3" s="185"/>
      <c r="H3" s="185"/>
      <c r="J3" s="185" t="s">
        <v>199</v>
      </c>
      <c r="K3" s="186"/>
      <c r="L3" s="185" t="s">
        <v>200</v>
      </c>
      <c r="M3" s="185"/>
      <c r="N3" s="185"/>
      <c r="P3" s="185" t="s">
        <v>199</v>
      </c>
      <c r="Q3" s="186"/>
      <c r="R3" s="185" t="s">
        <v>200</v>
      </c>
      <c r="S3" s="185"/>
      <c r="T3" s="185"/>
      <c r="V3" s="185"/>
      <c r="W3" s="186"/>
      <c r="X3" s="187"/>
      <c r="Y3" s="187"/>
      <c r="Z3" s="187"/>
      <c r="AB3" s="185"/>
      <c r="AC3" s="186"/>
      <c r="AD3" s="187"/>
      <c r="AE3" s="187"/>
      <c r="AF3" s="187"/>
      <c r="AH3" s="185"/>
      <c r="AI3" s="186"/>
      <c r="AJ3" s="187"/>
      <c r="AK3" s="187"/>
      <c r="AL3" s="187"/>
    </row>
    <row r="4" customFormat="false" ht="13.5" hidden="false" customHeight="false" outlineLevel="0" collapsed="false">
      <c r="A4" s="188" t="s">
        <v>201</v>
      </c>
      <c r="D4" s="189" t="s">
        <v>202</v>
      </c>
      <c r="E4" s="190"/>
      <c r="F4" s="191" t="s">
        <v>203</v>
      </c>
      <c r="G4" s="191"/>
      <c r="H4" s="191"/>
      <c r="J4" s="189" t="s">
        <v>202</v>
      </c>
      <c r="K4" s="190"/>
      <c r="L4" s="191" t="s">
        <v>203</v>
      </c>
      <c r="M4" s="191"/>
      <c r="N4" s="191"/>
      <c r="P4" s="189" t="s">
        <v>202</v>
      </c>
      <c r="Q4" s="190"/>
      <c r="R4" s="191" t="s">
        <v>203</v>
      </c>
      <c r="S4" s="191"/>
      <c r="T4" s="191"/>
      <c r="V4" s="189" t="s">
        <v>202</v>
      </c>
      <c r="W4" s="190"/>
      <c r="X4" s="191" t="s">
        <v>203</v>
      </c>
      <c r="Y4" s="191"/>
      <c r="Z4" s="191"/>
      <c r="AB4" s="189" t="s">
        <v>202</v>
      </c>
      <c r="AC4" s="190"/>
      <c r="AD4" s="191" t="s">
        <v>203</v>
      </c>
      <c r="AE4" s="191"/>
      <c r="AF4" s="191"/>
      <c r="AH4" s="189" t="s">
        <v>202</v>
      </c>
      <c r="AI4" s="190"/>
      <c r="AJ4" s="191" t="s">
        <v>203</v>
      </c>
      <c r="AK4" s="191"/>
      <c r="AL4" s="191"/>
    </row>
    <row r="5" customFormat="false" ht="13.5" hidden="false" customHeight="false" outlineLevel="0" collapsed="false">
      <c r="A5" s="188"/>
      <c r="D5" s="192" t="n">
        <f aca="false">'CHARACTER SHEET'!$H$31</f>
        <v>11</v>
      </c>
      <c r="E5" s="193" t="s">
        <v>204</v>
      </c>
      <c r="F5" s="187" t="s">
        <v>143</v>
      </c>
      <c r="G5" s="187" t="s">
        <v>205</v>
      </c>
      <c r="H5" s="187"/>
      <c r="J5" s="192" t="n">
        <f aca="false">'CHARACTER SHEET'!$H$31</f>
        <v>11</v>
      </c>
      <c r="K5" s="193" t="s">
        <v>204</v>
      </c>
      <c r="L5" s="187" t="s">
        <v>143</v>
      </c>
      <c r="M5" s="187" t="s">
        <v>205</v>
      </c>
      <c r="N5" s="187"/>
      <c r="P5" s="192" t="n">
        <f aca="false">'CHARACTER SHEET'!$H$31</f>
        <v>11</v>
      </c>
      <c r="Q5" s="193" t="s">
        <v>204</v>
      </c>
      <c r="R5" s="187" t="s">
        <v>143</v>
      </c>
      <c r="S5" s="187" t="s">
        <v>205</v>
      </c>
      <c r="T5" s="187"/>
      <c r="V5" s="187"/>
      <c r="W5" s="193" t="s">
        <v>204</v>
      </c>
      <c r="X5" s="187"/>
      <c r="Y5" s="194"/>
      <c r="Z5" s="194"/>
      <c r="AB5" s="187"/>
      <c r="AC5" s="193" t="s">
        <v>204</v>
      </c>
      <c r="AD5" s="187"/>
      <c r="AE5" s="194"/>
      <c r="AF5" s="194"/>
      <c r="AH5" s="187"/>
      <c r="AI5" s="193" t="s">
        <v>204</v>
      </c>
      <c r="AJ5" s="187"/>
      <c r="AK5" s="194"/>
      <c r="AL5" s="194"/>
    </row>
    <row r="6" customFormat="false" ht="12.75" hidden="false" customHeight="false" outlineLevel="0" collapsed="false">
      <c r="A6" s="188"/>
      <c r="D6" s="195" t="s">
        <v>206</v>
      </c>
      <c r="E6" s="196"/>
      <c r="F6" s="190" t="s">
        <v>207</v>
      </c>
      <c r="G6" s="197" t="s">
        <v>208</v>
      </c>
      <c r="H6" s="197"/>
      <c r="J6" s="195" t="s">
        <v>206</v>
      </c>
      <c r="K6" s="196"/>
      <c r="L6" s="190" t="s">
        <v>207</v>
      </c>
      <c r="M6" s="197" t="s">
        <v>208</v>
      </c>
      <c r="N6" s="197"/>
      <c r="P6" s="195" t="s">
        <v>206</v>
      </c>
      <c r="Q6" s="196"/>
      <c r="R6" s="190" t="s">
        <v>207</v>
      </c>
      <c r="S6" s="197" t="s">
        <v>208</v>
      </c>
      <c r="T6" s="197"/>
      <c r="V6" s="195" t="s">
        <v>206</v>
      </c>
      <c r="W6" s="196"/>
      <c r="X6" s="190" t="s">
        <v>207</v>
      </c>
      <c r="Y6" s="197" t="s">
        <v>208</v>
      </c>
      <c r="Z6" s="197"/>
      <c r="AB6" s="195" t="s">
        <v>206</v>
      </c>
      <c r="AC6" s="196"/>
      <c r="AD6" s="190" t="s">
        <v>207</v>
      </c>
      <c r="AE6" s="197" t="s">
        <v>208</v>
      </c>
      <c r="AF6" s="197"/>
      <c r="AH6" s="195" t="s">
        <v>206</v>
      </c>
      <c r="AI6" s="196"/>
      <c r="AJ6" s="190" t="s">
        <v>207</v>
      </c>
      <c r="AK6" s="197" t="s">
        <v>208</v>
      </c>
      <c r="AL6" s="197"/>
    </row>
    <row r="7" customFormat="false" ht="12.75" hidden="false" customHeight="false" outlineLevel="0" collapsed="false">
      <c r="A7" s="180"/>
      <c r="D7" s="198" t="s">
        <v>209</v>
      </c>
      <c r="E7" s="199" t="s">
        <v>210</v>
      </c>
      <c r="F7" s="199"/>
      <c r="G7" s="200"/>
      <c r="H7" s="201"/>
      <c r="J7" s="198" t="s">
        <v>209</v>
      </c>
      <c r="K7" s="199" t="s">
        <v>210</v>
      </c>
      <c r="L7" s="199"/>
      <c r="M7" s="200"/>
      <c r="N7" s="201"/>
      <c r="P7" s="198" t="s">
        <v>209</v>
      </c>
      <c r="Q7" s="199" t="s">
        <v>210</v>
      </c>
      <c r="R7" s="199"/>
      <c r="S7" s="200"/>
      <c r="T7" s="201"/>
      <c r="V7" s="202"/>
      <c r="W7" s="203"/>
      <c r="X7" s="203"/>
      <c r="Y7" s="204"/>
      <c r="Z7" s="205"/>
      <c r="AB7" s="202"/>
      <c r="AC7" s="203"/>
      <c r="AD7" s="203"/>
      <c r="AE7" s="204"/>
      <c r="AF7" s="205"/>
      <c r="AH7" s="202"/>
      <c r="AI7" s="203"/>
      <c r="AJ7" s="203"/>
      <c r="AK7" s="204"/>
      <c r="AL7" s="205"/>
      <c r="AN7" s="54"/>
    </row>
    <row r="8" customFormat="false" ht="12.75" hidden="false" customHeight="false" outlineLevel="0" collapsed="false">
      <c r="A8" s="180"/>
      <c r="D8" s="198" t="s">
        <v>211</v>
      </c>
      <c r="E8" s="203" t="str">
        <f aca="false">IF('CHARACTER SHEET'!$D$2&gt;20,2,1)&amp;"[W]+STR modifier damage."</f>
        <v>1[W]+STR modifier damage.</v>
      </c>
      <c r="F8" s="199"/>
      <c r="G8" s="200"/>
      <c r="H8" s="201"/>
      <c r="J8" s="198" t="s">
        <v>211</v>
      </c>
      <c r="K8" s="203" t="str">
        <f aca="false">IF('CHARACTER SHEET'!$D$2&gt;20,2,1)&amp;"[W]+STR modifier damage."</f>
        <v>1[W]+STR modifier damage.</v>
      </c>
      <c r="L8" s="199"/>
      <c r="M8" s="200"/>
      <c r="N8" s="201"/>
      <c r="P8" s="198" t="s">
        <v>211</v>
      </c>
      <c r="Q8" s="203" t="str">
        <f aca="false">IF('CHARACTER SHEET'!$D$2&gt;20,2,1)&amp;"[W]+STR modifier damage, and an"</f>
        <v>1[W]+STR modifier damage, and an</v>
      </c>
      <c r="R8" s="203"/>
      <c r="S8" s="204"/>
      <c r="T8" s="205"/>
      <c r="V8" s="202"/>
      <c r="W8" s="203"/>
      <c r="X8" s="203"/>
      <c r="Y8" s="204"/>
      <c r="Z8" s="205"/>
      <c r="AB8" s="202"/>
      <c r="AC8" s="203"/>
      <c r="AD8" s="203"/>
      <c r="AE8" s="204"/>
      <c r="AF8" s="205"/>
      <c r="AH8" s="202"/>
      <c r="AI8" s="203"/>
      <c r="AJ8" s="203"/>
      <c r="AK8" s="204"/>
      <c r="AL8" s="205"/>
      <c r="AN8" s="54"/>
    </row>
    <row r="9" customFormat="false" ht="12.75" hidden="false" customHeight="false" outlineLevel="0" collapsed="false">
      <c r="A9" s="180"/>
      <c r="D9" s="206" t="s">
        <v>212</v>
      </c>
      <c r="E9" s="21" t="str">
        <f aca="false">"Half STR modifier ("&amp;ROUNDDOWN('CHARACTER SHEET'!$D$27/2,0)&amp;") damage.  If you are"</f>
        <v>Half STR modifier (2) damage.  If you are</v>
      </c>
      <c r="F9" s="21"/>
      <c r="G9" s="21"/>
      <c r="H9" s="128"/>
      <c r="J9" s="207"/>
      <c r="K9" s="199"/>
      <c r="L9" s="199"/>
      <c r="M9" s="200"/>
      <c r="N9" s="201"/>
      <c r="P9" s="207" t="s">
        <v>213</v>
      </c>
      <c r="Q9" s="21"/>
      <c r="R9" s="203"/>
      <c r="S9" s="204"/>
      <c r="T9" s="205"/>
      <c r="V9" s="207"/>
      <c r="W9" s="203"/>
      <c r="X9" s="203"/>
      <c r="Y9" s="204"/>
      <c r="Z9" s="205"/>
      <c r="AB9" s="207"/>
      <c r="AC9" s="203"/>
      <c r="AD9" s="203"/>
      <c r="AE9" s="204"/>
      <c r="AF9" s="205"/>
      <c r="AH9" s="207"/>
      <c r="AI9" s="203"/>
      <c r="AJ9" s="203"/>
      <c r="AK9" s="204"/>
      <c r="AL9" s="205"/>
      <c r="AN9" s="54"/>
    </row>
    <row r="10" customFormat="false" ht="12.75" hidden="false" customHeight="false" outlineLevel="0" collapsed="false">
      <c r="A10" s="188"/>
      <c r="D10" s="207" t="s">
        <v>214</v>
      </c>
      <c r="E10" s="21"/>
      <c r="F10" s="199"/>
      <c r="G10" s="200"/>
      <c r="H10" s="201"/>
      <c r="J10" s="198"/>
      <c r="K10" s="203"/>
      <c r="L10" s="199"/>
      <c r="M10" s="200"/>
      <c r="N10" s="201"/>
      <c r="P10" s="202" t="str">
        <f aca="false">"damage equal to your STR modifier ("&amp;'CHARACTER SHEET'!$D$27&amp;")."</f>
        <v>damage equal to your STR modifier (4).</v>
      </c>
      <c r="Q10" s="203"/>
      <c r="R10" s="203"/>
      <c r="S10" s="204"/>
      <c r="T10" s="205"/>
      <c r="V10" s="202"/>
      <c r="W10" s="203"/>
      <c r="X10" s="203"/>
      <c r="Y10" s="204"/>
      <c r="Z10" s="205"/>
      <c r="AB10" s="202"/>
      <c r="AC10" s="203"/>
      <c r="AD10" s="203"/>
      <c r="AE10" s="204"/>
      <c r="AF10" s="205"/>
      <c r="AH10" s="202"/>
      <c r="AI10" s="203"/>
      <c r="AJ10" s="203"/>
      <c r="AK10" s="204"/>
      <c r="AL10" s="205"/>
      <c r="AN10" s="54"/>
    </row>
    <row r="11" customFormat="false" ht="12.75" hidden="false" customHeight="false" outlineLevel="0" collapsed="false">
      <c r="A11" s="188"/>
      <c r="D11" s="202" t="str">
        <f aca="false">"equal to your STR modifier ("&amp;'CHARACTER SHEET'!D27&amp;")."</f>
        <v>equal to your STR modifier (4).</v>
      </c>
      <c r="E11" s="208"/>
      <c r="F11" s="199"/>
      <c r="G11" s="200"/>
      <c r="H11" s="201"/>
      <c r="J11" s="198"/>
      <c r="K11" s="203"/>
      <c r="L11" s="199"/>
      <c r="M11" s="200"/>
      <c r="N11" s="201"/>
      <c r="P11" s="202"/>
      <c r="Q11" s="203"/>
      <c r="R11" s="203"/>
      <c r="S11" s="204"/>
      <c r="T11" s="205"/>
      <c r="V11" s="202"/>
      <c r="W11" s="203"/>
      <c r="X11" s="203"/>
      <c r="Y11" s="204"/>
      <c r="Z11" s="205"/>
      <c r="AB11" s="202"/>
      <c r="AC11" s="203"/>
      <c r="AD11" s="203"/>
      <c r="AE11" s="204"/>
      <c r="AF11" s="205"/>
      <c r="AH11" s="202"/>
      <c r="AI11" s="203"/>
      <c r="AJ11" s="203"/>
      <c r="AK11" s="204"/>
      <c r="AL11" s="205"/>
      <c r="AN11" s="54"/>
    </row>
    <row r="12" customFormat="false" ht="12.75" hidden="false" customHeight="false" outlineLevel="0" collapsed="false">
      <c r="A12" s="188"/>
      <c r="D12" s="202"/>
      <c r="E12" s="21"/>
      <c r="F12" s="21"/>
      <c r="G12" s="21"/>
      <c r="H12" s="128"/>
      <c r="J12" s="127"/>
      <c r="K12" s="21"/>
      <c r="L12" s="21"/>
      <c r="M12" s="21"/>
      <c r="N12" s="128"/>
      <c r="P12" s="202"/>
      <c r="Q12" s="203"/>
      <c r="R12" s="203"/>
      <c r="S12" s="203"/>
      <c r="T12" s="205"/>
      <c r="V12" s="202"/>
      <c r="W12" s="203"/>
      <c r="X12" s="203"/>
      <c r="Y12" s="203"/>
      <c r="Z12" s="205"/>
      <c r="AB12" s="202"/>
      <c r="AC12" s="203"/>
      <c r="AD12" s="203"/>
      <c r="AE12" s="203"/>
      <c r="AF12" s="205"/>
      <c r="AH12" s="202"/>
      <c r="AI12" s="203"/>
      <c r="AJ12" s="203"/>
      <c r="AK12" s="203"/>
      <c r="AL12" s="205"/>
      <c r="AN12" s="54"/>
    </row>
    <row r="13" customFormat="false" ht="12.75" hidden="false" customHeight="false" outlineLevel="0" collapsed="false">
      <c r="A13" s="180"/>
      <c r="D13" s="202"/>
      <c r="E13" s="21"/>
      <c r="F13" s="21"/>
      <c r="G13" s="21"/>
      <c r="H13" s="128"/>
      <c r="J13" s="127"/>
      <c r="K13" s="21"/>
      <c r="L13" s="21"/>
      <c r="M13" s="21"/>
      <c r="N13" s="128"/>
      <c r="P13" s="127"/>
      <c r="Q13" s="21"/>
      <c r="R13" s="21"/>
      <c r="S13" s="21"/>
      <c r="T13" s="128"/>
      <c r="V13" s="202"/>
      <c r="W13" s="21"/>
      <c r="X13" s="21"/>
      <c r="Y13" s="21"/>
      <c r="Z13" s="128"/>
      <c r="AB13" s="202"/>
      <c r="AC13" s="21"/>
      <c r="AD13" s="21"/>
      <c r="AE13" s="21"/>
      <c r="AF13" s="128"/>
      <c r="AH13" s="202"/>
      <c r="AI13" s="21"/>
      <c r="AJ13" s="21"/>
      <c r="AK13" s="21"/>
      <c r="AL13" s="128"/>
      <c r="AN13" s="54"/>
    </row>
    <row r="14" customFormat="false" ht="13.5" hidden="false" customHeight="false" outlineLevel="0" collapsed="false">
      <c r="A14" s="180"/>
      <c r="D14" s="127"/>
      <c r="E14" s="21"/>
      <c r="F14" s="21"/>
      <c r="G14" s="21"/>
      <c r="H14" s="128"/>
      <c r="J14" s="127"/>
      <c r="K14" s="21"/>
      <c r="L14" s="21"/>
      <c r="M14" s="21"/>
      <c r="N14" s="128"/>
      <c r="P14" s="127"/>
      <c r="Q14" s="21"/>
      <c r="R14" s="21"/>
      <c r="S14" s="21"/>
      <c r="T14" s="128"/>
      <c r="V14" s="202"/>
      <c r="W14" s="21"/>
      <c r="X14" s="21"/>
      <c r="Y14" s="21"/>
      <c r="Z14" s="128"/>
      <c r="AB14" s="202"/>
      <c r="AC14" s="21"/>
      <c r="AD14" s="21"/>
      <c r="AE14" s="21"/>
      <c r="AF14" s="128"/>
      <c r="AH14" s="202"/>
      <c r="AI14" s="21"/>
      <c r="AJ14" s="21"/>
      <c r="AK14" s="21"/>
      <c r="AL14" s="128"/>
      <c r="AN14" s="54"/>
    </row>
    <row r="15" customFormat="false" ht="15" hidden="false" customHeight="false" outlineLevel="0" collapsed="false">
      <c r="A15" s="180"/>
      <c r="D15" s="209" t="str">
        <f aca="false">'CHARACTER SHEET'!$K$46</f>
        <v>Parrying Greatsword +2</v>
      </c>
      <c r="E15" s="210"/>
      <c r="F15" s="211"/>
      <c r="G15" s="212" t="n">
        <f aca="false">'CHARACTER SHEET'!$J$31+SUM('CHARACTER SHEET'!$L$31:$P$31)+'CHARACTER SHEET'!$D$27</f>
        <v>11</v>
      </c>
      <c r="H15" s="213" t="str">
        <f aca="false">IF('CHARACTER SHEET'!$D$2&gt;20,2,1)*MID('CHARACTER SHEET'!$K$39,1,1)&amp;MID('CHARACTER SHEET'!$K$39,2,3)&amp;"+"&amp;SUM('CHARACTER SHEET'!$M$39:$P$39)+'CHARACTER SHEET'!$D$27</f>
        <v>1d10+7</v>
      </c>
      <c r="J15" s="209" t="str">
        <f aca="false">'CHARACTER SHEET'!$K$46</f>
        <v>Parrying Greatsword +2</v>
      </c>
      <c r="K15" s="210"/>
      <c r="L15" s="211"/>
      <c r="M15" s="212" t="n">
        <f aca="false">'CHARACTER SHEET'!$J$31+SUM('CHARACTER SHEET'!$L$31:$P$31)+'CHARACTER SHEET'!$D$27</f>
        <v>11</v>
      </c>
      <c r="N15" s="213" t="str">
        <f aca="false">IF('CHARACTER SHEET'!$D$2&gt;20,2,1)*MID('CHARACTER SHEET'!$K$39,1,1)&amp;MID('CHARACTER SHEET'!$K$39,2,3)&amp;"+"&amp;SUM('CHARACTER SHEET'!$M$39:$P$39)+'CHARACTER SHEET'!$D$27</f>
        <v>1d10+7</v>
      </c>
      <c r="P15" s="209" t="str">
        <f aca="false">'CHARACTER SHEET'!$K$46</f>
        <v>Parrying Greatsword +2</v>
      </c>
      <c r="Q15" s="210"/>
      <c r="R15" s="211"/>
      <c r="S15" s="212" t="n">
        <f aca="false">'CHARACTER SHEET'!$J$31+SUM('CHARACTER SHEET'!$L$31:$P$31)+'CHARACTER SHEET'!$D$27</f>
        <v>11</v>
      </c>
      <c r="T15" s="214" t="str">
        <f aca="false">IF('CHARACTER SHEET'!$D$2&gt;20,2,1)*MID('CHARACTER SHEET'!$K$39,1,1)&amp;MID('CHARACTER SHEET'!$K$39,2,3)&amp;"+"&amp;SUM('CHARACTER SHEET'!$M$39:$P$39)+'CHARACTER SHEET'!$D$27</f>
        <v>1d10+7</v>
      </c>
      <c r="V15" s="202"/>
      <c r="W15" s="21"/>
      <c r="X15" s="21"/>
      <c r="Y15" s="21"/>
      <c r="Z15" s="128"/>
      <c r="AB15" s="202"/>
      <c r="AC15" s="21"/>
      <c r="AD15" s="21"/>
      <c r="AE15" s="21"/>
      <c r="AF15" s="128"/>
      <c r="AH15" s="202"/>
      <c r="AI15" s="21"/>
      <c r="AJ15" s="21"/>
      <c r="AK15" s="21"/>
      <c r="AL15" s="128"/>
      <c r="AN15" s="54"/>
    </row>
    <row r="16" customFormat="false" ht="12.75" hidden="false" customHeight="false" outlineLevel="0" collapsed="false">
      <c r="A16" s="180"/>
      <c r="D16" s="215" t="s">
        <v>215</v>
      </c>
      <c r="E16" s="216"/>
      <c r="F16" s="216"/>
      <c r="G16" s="216"/>
      <c r="H16" s="217"/>
      <c r="J16" s="215" t="s">
        <v>215</v>
      </c>
      <c r="K16" s="216"/>
      <c r="L16" s="216"/>
      <c r="M16" s="216"/>
      <c r="N16" s="217"/>
      <c r="P16" s="215" t="s">
        <v>215</v>
      </c>
      <c r="Q16" s="216"/>
      <c r="R16" s="216"/>
      <c r="S16" s="216"/>
      <c r="T16" s="217"/>
      <c r="V16" s="215" t="s">
        <v>215</v>
      </c>
      <c r="W16" s="216"/>
      <c r="X16" s="216"/>
      <c r="Y16" s="216"/>
      <c r="Z16" s="217"/>
      <c r="AB16" s="215" t="s">
        <v>215</v>
      </c>
      <c r="AC16" s="216"/>
      <c r="AD16" s="216"/>
      <c r="AE16" s="216"/>
      <c r="AF16" s="217"/>
      <c r="AH16" s="215" t="s">
        <v>215</v>
      </c>
      <c r="AI16" s="216"/>
      <c r="AJ16" s="216"/>
      <c r="AK16" s="216"/>
      <c r="AL16" s="217"/>
      <c r="AN16" s="54"/>
    </row>
    <row r="17" customFormat="false" ht="12.75" hidden="false" customHeight="false" outlineLevel="0" collapsed="false">
      <c r="A17" s="184"/>
      <c r="D17" s="218" t="s">
        <v>216</v>
      </c>
      <c r="E17" s="219"/>
      <c r="F17" s="219"/>
      <c r="G17" s="219"/>
      <c r="H17" s="220"/>
      <c r="J17" s="218" t="s">
        <v>216</v>
      </c>
      <c r="K17" s="219"/>
      <c r="L17" s="219"/>
      <c r="M17" s="219"/>
      <c r="N17" s="220"/>
      <c r="P17" s="218" t="s">
        <v>216</v>
      </c>
      <c r="Q17" s="219"/>
      <c r="R17" s="219"/>
      <c r="S17" s="219"/>
      <c r="T17" s="220"/>
      <c r="V17" s="127"/>
      <c r="W17" s="21"/>
      <c r="X17" s="21"/>
      <c r="Y17" s="21"/>
      <c r="Z17" s="128"/>
      <c r="AB17" s="127"/>
      <c r="AC17" s="21"/>
      <c r="AD17" s="21"/>
      <c r="AE17" s="21"/>
      <c r="AF17" s="128"/>
      <c r="AH17" s="127"/>
      <c r="AI17" s="21"/>
      <c r="AJ17" s="21"/>
      <c r="AK17" s="21"/>
      <c r="AL17" s="128"/>
      <c r="AN17" s="54"/>
    </row>
    <row r="18" customFormat="false" ht="13.5" hidden="false" customHeight="false" outlineLevel="0" collapsed="false">
      <c r="A18" s="184"/>
      <c r="D18" s="221" t="s">
        <v>217</v>
      </c>
      <c r="E18" s="222"/>
      <c r="F18" s="222"/>
      <c r="G18" s="222"/>
      <c r="H18" s="223"/>
      <c r="J18" s="221" t="s">
        <v>217</v>
      </c>
      <c r="K18" s="222"/>
      <c r="L18" s="222"/>
      <c r="M18" s="222"/>
      <c r="N18" s="223"/>
      <c r="P18" s="221" t="s">
        <v>217</v>
      </c>
      <c r="Q18" s="222"/>
      <c r="R18" s="222"/>
      <c r="S18" s="222"/>
      <c r="T18" s="223"/>
      <c r="V18" s="118"/>
      <c r="W18" s="50"/>
      <c r="X18" s="50"/>
      <c r="Y18" s="50"/>
      <c r="Z18" s="120"/>
      <c r="AB18" s="118"/>
      <c r="AC18" s="50"/>
      <c r="AD18" s="50"/>
      <c r="AE18" s="50"/>
      <c r="AF18" s="120"/>
      <c r="AH18" s="118"/>
      <c r="AI18" s="50"/>
      <c r="AJ18" s="50"/>
      <c r="AK18" s="50"/>
      <c r="AL18" s="120"/>
    </row>
    <row r="19" customFormat="false" ht="13.5" hidden="false" customHeight="false" outlineLevel="0" collapsed="false">
      <c r="A19" s="184"/>
      <c r="D19" s="224" t="s">
        <v>49</v>
      </c>
      <c r="E19" s="224"/>
      <c r="F19" s="224"/>
      <c r="G19" s="193" t="s">
        <v>218</v>
      </c>
      <c r="H19" s="225" t="s">
        <v>219</v>
      </c>
      <c r="J19" s="224" t="s">
        <v>49</v>
      </c>
      <c r="K19" s="224"/>
      <c r="L19" s="224"/>
      <c r="M19" s="193" t="s">
        <v>218</v>
      </c>
      <c r="N19" s="225" t="s">
        <v>219</v>
      </c>
      <c r="P19" s="224" t="s">
        <v>49</v>
      </c>
      <c r="Q19" s="224"/>
      <c r="R19" s="224"/>
      <c r="S19" s="193" t="s">
        <v>218</v>
      </c>
      <c r="T19" s="225" t="s">
        <v>219</v>
      </c>
      <c r="V19" s="224" t="s">
        <v>49</v>
      </c>
      <c r="W19" s="224"/>
      <c r="X19" s="224"/>
      <c r="Y19" s="193" t="s">
        <v>218</v>
      </c>
      <c r="Z19" s="225" t="s">
        <v>219</v>
      </c>
      <c r="AB19" s="224" t="s">
        <v>49</v>
      </c>
      <c r="AC19" s="224"/>
      <c r="AD19" s="224"/>
      <c r="AE19" s="193" t="s">
        <v>218</v>
      </c>
      <c r="AF19" s="225" t="s">
        <v>219</v>
      </c>
      <c r="AH19" s="224" t="s">
        <v>49</v>
      </c>
      <c r="AI19" s="224"/>
      <c r="AJ19" s="224"/>
      <c r="AK19" s="193" t="s">
        <v>218</v>
      </c>
      <c r="AL19" s="225" t="s">
        <v>219</v>
      </c>
    </row>
    <row r="20" customFormat="false" ht="13.5" hidden="false" customHeight="false" outlineLevel="0" collapsed="false">
      <c r="A20" s="226"/>
      <c r="D20" s="227" t="s">
        <v>46</v>
      </c>
      <c r="E20" s="227"/>
      <c r="F20" s="227"/>
      <c r="G20" s="140" t="n">
        <v>1</v>
      </c>
      <c r="H20" s="140" t="s">
        <v>220</v>
      </c>
      <c r="J20" s="227" t="s">
        <v>46</v>
      </c>
      <c r="K20" s="227"/>
      <c r="L20" s="227"/>
      <c r="M20" s="140" t="n">
        <v>1</v>
      </c>
      <c r="N20" s="140" t="s">
        <v>221</v>
      </c>
      <c r="P20" s="227" t="s">
        <v>46</v>
      </c>
      <c r="Q20" s="227"/>
      <c r="R20" s="227"/>
      <c r="S20" s="140" t="n">
        <v>1</v>
      </c>
      <c r="T20" s="140" t="s">
        <v>220</v>
      </c>
      <c r="V20" s="227"/>
      <c r="W20" s="227"/>
      <c r="X20" s="227"/>
      <c r="Y20" s="140"/>
      <c r="Z20" s="140"/>
      <c r="AB20" s="227"/>
      <c r="AC20" s="227"/>
      <c r="AD20" s="227"/>
      <c r="AE20" s="140"/>
      <c r="AF20" s="140"/>
      <c r="AH20" s="227"/>
      <c r="AI20" s="227"/>
      <c r="AJ20" s="227"/>
      <c r="AK20" s="140"/>
      <c r="AL20" s="140"/>
    </row>
    <row r="21" customFormat="false" ht="13.5" hidden="false" customHeight="false" outlineLevel="0" collapsed="false">
      <c r="A21" s="228" t="s">
        <v>222</v>
      </c>
    </row>
    <row r="22" customFormat="false" ht="16.5" hidden="false" customHeight="false" outlineLevel="0" collapsed="false">
      <c r="A22" s="229" t="s">
        <v>223</v>
      </c>
      <c r="B22" s="229"/>
      <c r="D22" s="230" t="str">
        <f aca="false">A24</f>
        <v>Action Point</v>
      </c>
      <c r="E22" s="230"/>
      <c r="F22" s="230"/>
      <c r="G22" s="230"/>
      <c r="H22" s="230"/>
      <c r="J22" s="230" t="str">
        <f aca="false">A25</f>
        <v>Second Wind</v>
      </c>
      <c r="K22" s="230"/>
      <c r="L22" s="230"/>
      <c r="M22" s="230"/>
      <c r="N22" s="230"/>
      <c r="P22" s="230" t="str">
        <f aca="false">A26</f>
        <v>Lunging Strike</v>
      </c>
      <c r="Q22" s="230"/>
      <c r="R22" s="230"/>
      <c r="S22" s="230"/>
      <c r="T22" s="230"/>
      <c r="V22" s="230" t="str">
        <f aca="false">A27</f>
        <v>Sweeping Blow</v>
      </c>
      <c r="W22" s="230"/>
      <c r="X22" s="230"/>
      <c r="Y22" s="230"/>
      <c r="Z22" s="230"/>
      <c r="AB22" s="230" t="n">
        <f aca="false">A28</f>
        <v>0</v>
      </c>
      <c r="AC22" s="230"/>
      <c r="AD22" s="230"/>
      <c r="AE22" s="230"/>
      <c r="AF22" s="230"/>
    </row>
    <row r="23" s="35" customFormat="true" ht="13.5" hidden="false" customHeight="true" outlineLevel="0" collapsed="false">
      <c r="A23" s="231"/>
      <c r="B23" s="232" t="s">
        <v>138</v>
      </c>
      <c r="C23" s="39"/>
      <c r="D23" s="233" t="s">
        <v>196</v>
      </c>
      <c r="E23" s="234"/>
      <c r="F23" s="235" t="s">
        <v>165</v>
      </c>
      <c r="G23" s="235"/>
      <c r="H23" s="235"/>
      <c r="J23" s="233" t="s">
        <v>196</v>
      </c>
      <c r="K23" s="234"/>
      <c r="L23" s="235" t="s">
        <v>165</v>
      </c>
      <c r="M23" s="235"/>
      <c r="N23" s="235"/>
      <c r="P23" s="233" t="s">
        <v>196</v>
      </c>
      <c r="Q23" s="234"/>
      <c r="R23" s="235" t="s">
        <v>197</v>
      </c>
      <c r="S23" s="235"/>
      <c r="T23" s="235"/>
      <c r="V23" s="233" t="s">
        <v>196</v>
      </c>
      <c r="W23" s="234"/>
      <c r="X23" s="235"/>
      <c r="Y23" s="235"/>
      <c r="Z23" s="235"/>
      <c r="AB23" s="233" t="s">
        <v>196</v>
      </c>
      <c r="AC23" s="234"/>
      <c r="AD23" s="235"/>
      <c r="AE23" s="235"/>
      <c r="AF23" s="235"/>
      <c r="AT23" s="236"/>
      <c r="AU23" s="236"/>
      <c r="AV23" s="236"/>
      <c r="AW23" s="236"/>
      <c r="AX23" s="236"/>
    </row>
    <row r="24" customFormat="false" ht="13.5" hidden="false" customHeight="false" outlineLevel="0" collapsed="false">
      <c r="A24" s="237" t="s">
        <v>224</v>
      </c>
      <c r="B24" s="238" t="n">
        <f aca="false">IF(Summary!C28="X",1,0)</f>
        <v>0</v>
      </c>
      <c r="D24" s="239" t="s">
        <v>225</v>
      </c>
      <c r="E24" s="240"/>
      <c r="F24" s="227" t="s">
        <v>226</v>
      </c>
      <c r="G24" s="227"/>
      <c r="H24" s="227"/>
      <c r="J24" s="239" t="s">
        <v>199</v>
      </c>
      <c r="K24" s="240"/>
      <c r="L24" s="227" t="s">
        <v>226</v>
      </c>
      <c r="M24" s="227"/>
      <c r="N24" s="227"/>
      <c r="P24" s="185" t="s">
        <v>199</v>
      </c>
      <c r="Q24" s="240"/>
      <c r="R24" s="187" t="s">
        <v>227</v>
      </c>
      <c r="S24" s="187"/>
      <c r="T24" s="187"/>
      <c r="V24" s="185" t="s">
        <v>199</v>
      </c>
      <c r="W24" s="240"/>
      <c r="X24" s="187" t="s">
        <v>228</v>
      </c>
      <c r="Y24" s="187"/>
      <c r="Z24" s="187"/>
      <c r="AB24" s="185"/>
      <c r="AC24" s="240"/>
      <c r="AD24" s="187"/>
      <c r="AE24" s="187"/>
      <c r="AF24" s="187"/>
    </row>
    <row r="25" customFormat="false" ht="13.5" hidden="false" customHeight="false" outlineLevel="0" collapsed="false">
      <c r="A25" s="237" t="s">
        <v>229</v>
      </c>
      <c r="B25" s="238" t="n">
        <f aca="false">IF(Summary!C29="X",1,0)</f>
        <v>0</v>
      </c>
      <c r="C25" s="241"/>
      <c r="D25" s="242" t="s">
        <v>202</v>
      </c>
      <c r="E25" s="243"/>
      <c r="F25" s="244" t="s">
        <v>203</v>
      </c>
      <c r="G25" s="244"/>
      <c r="H25" s="244"/>
      <c r="J25" s="242" t="s">
        <v>202</v>
      </c>
      <c r="K25" s="243"/>
      <c r="L25" s="244" t="s">
        <v>203</v>
      </c>
      <c r="M25" s="244"/>
      <c r="N25" s="244"/>
      <c r="P25" s="242" t="s">
        <v>202</v>
      </c>
      <c r="Q25" s="243"/>
      <c r="R25" s="244" t="s">
        <v>203</v>
      </c>
      <c r="S25" s="244"/>
      <c r="T25" s="244"/>
      <c r="V25" s="242" t="s">
        <v>202</v>
      </c>
      <c r="W25" s="243"/>
      <c r="X25" s="244" t="s">
        <v>203</v>
      </c>
      <c r="Y25" s="244"/>
      <c r="Z25" s="244"/>
      <c r="AB25" s="242" t="s">
        <v>202</v>
      </c>
      <c r="AC25" s="243"/>
      <c r="AD25" s="244" t="s">
        <v>203</v>
      </c>
      <c r="AE25" s="244"/>
      <c r="AF25" s="244"/>
    </row>
    <row r="26" customFormat="false" ht="13.5" hidden="false" customHeight="false" outlineLevel="0" collapsed="false">
      <c r="A26" s="245" t="s">
        <v>230</v>
      </c>
      <c r="B26" s="238" t="n">
        <f aca="false">IF(Summary!C30="X",1,0)</f>
        <v>0</v>
      </c>
      <c r="D26" s="227" t="s">
        <v>165</v>
      </c>
      <c r="E26" s="246" t="s">
        <v>204</v>
      </c>
      <c r="F26" s="227" t="s">
        <v>165</v>
      </c>
      <c r="G26" s="227" t="s">
        <v>231</v>
      </c>
      <c r="H26" s="227"/>
      <c r="J26" s="227" t="s">
        <v>165</v>
      </c>
      <c r="K26" s="246" t="s">
        <v>204</v>
      </c>
      <c r="L26" s="227" t="s">
        <v>165</v>
      </c>
      <c r="M26" s="227" t="s">
        <v>231</v>
      </c>
      <c r="N26" s="227"/>
      <c r="P26" s="247" t="n">
        <f aca="false">'CHARACTER SHEET'!H31-1</f>
        <v>10</v>
      </c>
      <c r="Q26" s="246" t="s">
        <v>204</v>
      </c>
      <c r="R26" s="247" t="s">
        <v>143</v>
      </c>
      <c r="S26" s="187" t="s">
        <v>205</v>
      </c>
      <c r="T26" s="187"/>
      <c r="V26" s="247" t="str">
        <f aca="false">"STR+"&amp;ROUNDDOWN('CHARACTER SHEET'!D27/2,0)</f>
        <v>STR+2</v>
      </c>
      <c r="W26" s="246" t="s">
        <v>204</v>
      </c>
      <c r="X26" s="247" t="s">
        <v>143</v>
      </c>
      <c r="Y26" s="187" t="s">
        <v>232</v>
      </c>
      <c r="Z26" s="187"/>
      <c r="AB26" s="187"/>
      <c r="AC26" s="246" t="s">
        <v>204</v>
      </c>
      <c r="AD26" s="187"/>
      <c r="AE26" s="187"/>
      <c r="AF26" s="187"/>
    </row>
    <row r="27" customFormat="false" ht="13.5" hidden="false" customHeight="false" outlineLevel="0" collapsed="false">
      <c r="A27" s="245" t="s">
        <v>233</v>
      </c>
      <c r="B27" s="238" t="n">
        <f aca="false">IF(Summary!C31="X",1,0)</f>
        <v>0</v>
      </c>
      <c r="D27" s="248" t="s">
        <v>206</v>
      </c>
      <c r="E27" s="249"/>
      <c r="F27" s="243" t="s">
        <v>207</v>
      </c>
      <c r="G27" s="250" t="s">
        <v>208</v>
      </c>
      <c r="H27" s="250"/>
      <c r="J27" s="248" t="s">
        <v>206</v>
      </c>
      <c r="K27" s="249"/>
      <c r="L27" s="243" t="s">
        <v>207</v>
      </c>
      <c r="M27" s="250" t="s">
        <v>208</v>
      </c>
      <c r="N27" s="250"/>
      <c r="P27" s="248" t="s">
        <v>206</v>
      </c>
      <c r="Q27" s="249"/>
      <c r="R27" s="243" t="s">
        <v>207</v>
      </c>
      <c r="S27" s="250" t="s">
        <v>208</v>
      </c>
      <c r="T27" s="250"/>
      <c r="V27" s="248" t="s">
        <v>206</v>
      </c>
      <c r="W27" s="249"/>
      <c r="X27" s="243" t="s">
        <v>207</v>
      </c>
      <c r="Y27" s="250" t="s">
        <v>208</v>
      </c>
      <c r="Z27" s="250"/>
      <c r="AB27" s="248" t="s">
        <v>206</v>
      </c>
      <c r="AC27" s="249"/>
      <c r="AD27" s="243" t="s">
        <v>207</v>
      </c>
      <c r="AE27" s="250" t="s">
        <v>208</v>
      </c>
      <c r="AF27" s="250"/>
    </row>
    <row r="28" customFormat="false" ht="13.5" hidden="false" customHeight="false" outlineLevel="0" collapsed="false">
      <c r="A28" s="245"/>
      <c r="B28" s="238" t="n">
        <f aca="false">IF(Summary!C32="X",1,0)</f>
        <v>0</v>
      </c>
      <c r="C28" s="241"/>
      <c r="D28" s="198" t="s">
        <v>234</v>
      </c>
      <c r="E28" s="251" t="s">
        <v>235</v>
      </c>
      <c r="F28" s="251"/>
      <c r="G28" s="251"/>
      <c r="H28" s="128"/>
      <c r="J28" s="198" t="s">
        <v>234</v>
      </c>
      <c r="K28" s="251" t="s">
        <v>236</v>
      </c>
      <c r="L28" s="251"/>
      <c r="M28" s="251"/>
      <c r="N28" s="128"/>
      <c r="P28" s="198" t="s">
        <v>209</v>
      </c>
      <c r="Q28" s="199" t="s">
        <v>237</v>
      </c>
      <c r="R28" s="199"/>
      <c r="S28" s="200"/>
      <c r="T28" s="201"/>
      <c r="V28" s="198" t="s">
        <v>209</v>
      </c>
      <c r="W28" s="199" t="s">
        <v>238</v>
      </c>
      <c r="X28" s="199"/>
      <c r="Y28" s="200"/>
      <c r="Z28" s="201"/>
      <c r="AB28" s="198"/>
      <c r="AC28" s="199"/>
      <c r="AD28" s="203"/>
      <c r="AE28" s="200"/>
      <c r="AF28" s="201"/>
    </row>
    <row r="29" customFormat="false" ht="13.5" hidden="false" customHeight="false" outlineLevel="0" collapsed="false">
      <c r="A29" s="252"/>
      <c r="B29" s="238"/>
      <c r="D29" s="253" t="s">
        <v>239</v>
      </c>
      <c r="E29" s="251"/>
      <c r="F29" s="251"/>
      <c r="G29" s="251"/>
      <c r="H29" s="128"/>
      <c r="J29" s="254" t="str">
        <f aca="false">'CHARACTER SHEET'!$D$39&amp;" hit points. You gain a +2 bonus to all defenses"</f>
        <v>10 hit points. You gain a +2 bonus to all defenses</v>
      </c>
      <c r="K29" s="251"/>
      <c r="L29" s="251"/>
      <c r="M29" s="251"/>
      <c r="N29" s="128"/>
      <c r="P29" s="198" t="s">
        <v>211</v>
      </c>
      <c r="Q29" s="203" t="s">
        <v>240</v>
      </c>
      <c r="R29" s="199"/>
      <c r="S29" s="200"/>
      <c r="T29" s="201"/>
      <c r="V29" s="198" t="s">
        <v>211</v>
      </c>
      <c r="W29" s="203" t="s">
        <v>241</v>
      </c>
      <c r="X29" s="199"/>
      <c r="Y29" s="200"/>
      <c r="Z29" s="201"/>
      <c r="AB29" s="202"/>
      <c r="AC29" s="203"/>
      <c r="AD29" s="199"/>
      <c r="AE29" s="200"/>
      <c r="AF29" s="201"/>
    </row>
    <row r="30" customFormat="false" ht="13.5" hidden="false" customHeight="false" outlineLevel="0" collapsed="false">
      <c r="A30" s="252"/>
      <c r="B30" s="238"/>
      <c r="D30" s="253" t="s">
        <v>242</v>
      </c>
      <c r="E30" s="251"/>
      <c r="F30" s="251"/>
      <c r="G30" s="251"/>
      <c r="H30" s="128"/>
      <c r="J30" s="254" t="s">
        <v>243</v>
      </c>
      <c r="K30" s="251"/>
      <c r="L30" s="251"/>
      <c r="M30" s="251"/>
      <c r="N30" s="128"/>
      <c r="P30" s="198"/>
      <c r="Q30" s="21"/>
      <c r="R30" s="21"/>
      <c r="S30" s="21"/>
      <c r="T30" s="128"/>
      <c r="V30" s="206"/>
      <c r="W30" s="21"/>
      <c r="X30" s="21"/>
      <c r="Y30" s="21"/>
      <c r="Z30" s="128"/>
      <c r="AB30" s="198"/>
      <c r="AC30" s="199"/>
      <c r="AD30" s="21"/>
      <c r="AE30" s="21"/>
      <c r="AF30" s="128"/>
    </row>
    <row r="31" customFormat="false" ht="13.5" hidden="false" customHeight="false" outlineLevel="0" collapsed="false">
      <c r="A31" s="252"/>
      <c r="B31" s="238"/>
      <c r="D31" s="253"/>
      <c r="E31" s="251"/>
      <c r="F31" s="251"/>
      <c r="G31" s="251"/>
      <c r="H31" s="128"/>
      <c r="J31" s="254"/>
      <c r="K31" s="251"/>
      <c r="L31" s="255"/>
      <c r="M31" s="251"/>
      <c r="N31" s="128"/>
      <c r="P31" s="127"/>
      <c r="Q31" s="21"/>
      <c r="R31" s="199"/>
      <c r="S31" s="200"/>
      <c r="T31" s="201"/>
      <c r="V31" s="127"/>
      <c r="W31" s="21"/>
      <c r="X31" s="199"/>
      <c r="Y31" s="200"/>
      <c r="Z31" s="201"/>
      <c r="AB31" s="198"/>
      <c r="AC31" s="203"/>
      <c r="AD31" s="199"/>
      <c r="AE31" s="200"/>
      <c r="AF31" s="201"/>
    </row>
    <row r="32" customFormat="false" ht="13.5" hidden="false" customHeight="false" outlineLevel="0" collapsed="false">
      <c r="A32" s="252"/>
      <c r="B32" s="238"/>
      <c r="D32" s="253"/>
      <c r="E32" s="251"/>
      <c r="F32" s="251"/>
      <c r="H32" s="128"/>
      <c r="J32" s="198" t="s">
        <v>244</v>
      </c>
      <c r="L32" s="227" t="n">
        <f aca="false">'CHARACTER SHEET'!$F$39</f>
        <v>12</v>
      </c>
      <c r="N32" s="128"/>
      <c r="P32" s="127"/>
      <c r="Q32" s="199"/>
      <c r="R32" s="199"/>
      <c r="S32" s="200"/>
      <c r="T32" s="201"/>
      <c r="V32" s="202"/>
      <c r="W32" s="199"/>
      <c r="X32" s="199"/>
      <c r="Y32" s="200"/>
      <c r="Z32" s="201"/>
      <c r="AB32" s="207"/>
      <c r="AC32" s="21"/>
      <c r="AD32" s="199"/>
      <c r="AE32" s="200"/>
      <c r="AF32" s="201"/>
    </row>
    <row r="33" customFormat="false" ht="13.5" hidden="false" customHeight="false" outlineLevel="0" collapsed="false">
      <c r="A33" s="252"/>
      <c r="B33" s="238"/>
      <c r="D33" s="253"/>
      <c r="E33" s="251"/>
      <c r="F33" s="251"/>
      <c r="H33" s="128"/>
      <c r="J33" s="254"/>
      <c r="L33" s="251"/>
      <c r="N33" s="128"/>
      <c r="P33" s="127"/>
      <c r="Q33" s="21"/>
      <c r="R33" s="21"/>
      <c r="S33" s="21"/>
      <c r="T33" s="128"/>
      <c r="V33" s="127"/>
      <c r="W33" s="21"/>
      <c r="X33" s="21"/>
      <c r="Y33" s="21"/>
      <c r="Z33" s="128"/>
      <c r="AB33" s="207"/>
      <c r="AC33" s="21"/>
      <c r="AD33" s="21"/>
      <c r="AE33" s="21"/>
      <c r="AF33" s="128"/>
    </row>
    <row r="34" customFormat="false" ht="13.5" hidden="false" customHeight="false" outlineLevel="0" collapsed="false">
      <c r="A34" s="252"/>
      <c r="B34" s="238"/>
      <c r="D34" s="253"/>
      <c r="E34" s="251"/>
      <c r="F34" s="251"/>
      <c r="G34" s="251"/>
      <c r="H34" s="128"/>
      <c r="J34" s="254"/>
      <c r="K34" s="251"/>
      <c r="L34" s="251"/>
      <c r="M34" s="251"/>
      <c r="N34" s="128"/>
      <c r="P34" s="198"/>
      <c r="Q34" s="21"/>
      <c r="R34" s="21"/>
      <c r="S34" s="21"/>
      <c r="T34" s="128"/>
      <c r="V34" s="198"/>
      <c r="W34" s="21"/>
      <c r="X34" s="21"/>
      <c r="Y34" s="21"/>
      <c r="Z34" s="128"/>
      <c r="AB34" s="198"/>
      <c r="AC34" s="21"/>
      <c r="AD34" s="21"/>
      <c r="AE34" s="21"/>
      <c r="AF34" s="128"/>
    </row>
    <row r="35" customFormat="false" ht="13.5" hidden="false" customHeight="false" outlineLevel="0" collapsed="false">
      <c r="A35" s="252"/>
      <c r="B35" s="238"/>
      <c r="D35" s="256"/>
      <c r="E35" s="256"/>
      <c r="F35" s="256"/>
      <c r="G35" s="256"/>
      <c r="H35" s="256"/>
      <c r="J35" s="254"/>
      <c r="K35" s="251"/>
      <c r="L35" s="251"/>
      <c r="M35" s="251"/>
      <c r="N35" s="128"/>
      <c r="P35" s="127"/>
      <c r="Q35" s="21"/>
      <c r="R35" s="21"/>
      <c r="S35" s="21"/>
      <c r="T35" s="128"/>
      <c r="V35" s="127"/>
      <c r="W35" s="21"/>
      <c r="X35" s="21"/>
      <c r="Y35" s="21"/>
      <c r="Z35" s="128"/>
      <c r="AB35" s="202"/>
      <c r="AC35" s="21"/>
      <c r="AD35" s="21"/>
      <c r="AE35" s="21"/>
      <c r="AF35" s="128"/>
    </row>
    <row r="36" customFormat="false" ht="15" hidden="false" customHeight="false" outlineLevel="0" collapsed="false">
      <c r="A36" s="252"/>
      <c r="B36" s="238"/>
      <c r="D36" s="256"/>
      <c r="E36" s="256"/>
      <c r="F36" s="256"/>
      <c r="G36" s="256"/>
      <c r="H36" s="256"/>
      <c r="J36" s="254"/>
      <c r="K36" s="251"/>
      <c r="L36" s="251"/>
      <c r="M36" s="251"/>
      <c r="N36" s="128"/>
      <c r="P36" s="257" t="str">
        <f aca="false">'CHARACTER SHEET'!$K$46</f>
        <v>Parrying Greatsword +2</v>
      </c>
      <c r="Q36" s="258"/>
      <c r="R36" s="259"/>
      <c r="S36" s="260" t="n">
        <f aca="false">'CHARACTER SHEET'!$J$31+SUM('CHARACTER SHEET'!$L$31:$P$31)+'CHARACTER SHEET'!$D$27-1</f>
        <v>10</v>
      </c>
      <c r="T36" s="261" t="str">
        <f aca="false">2*MID('CHARACTER SHEET'!$K$39,1,1)&amp;MID('CHARACTER SHEET'!$K$39,2,3)&amp;"+"&amp;SUM('CHARACTER SHEET'!$M$39:$P$39)+'CHARACTER SHEET'!$D$27</f>
        <v>2d10+7</v>
      </c>
      <c r="V36" s="257" t="str">
        <f aca="false">'CHARACTER SHEET'!$K$46</f>
        <v>Parrying Greatsword +2</v>
      </c>
      <c r="W36" s="258"/>
      <c r="X36" s="259"/>
      <c r="Y36" s="259" t="n">
        <f aca="false">'CHARACTER SHEET'!$J$31+SUM('CHARACTER SHEET'!$L$31:$P$31)+'CHARACTER SHEET'!$D$27+ROUNDDOWN('CHARACTER SHEET'!$D$27/2,0)</f>
        <v>13</v>
      </c>
      <c r="Z36" s="262" t="str">
        <f aca="false">1*MID('CHARACTER SHEET'!$K$39,1,1)&amp;MID('CHARACTER SHEET'!$K$39,2,3)&amp;"+"&amp;SUM('CHARACTER SHEET'!$M$39:$P$39)+'CHARACTER SHEET'!$D$27</f>
        <v>1d10+7</v>
      </c>
      <c r="AB36" s="263"/>
      <c r="AC36" s="258"/>
      <c r="AD36" s="259"/>
      <c r="AE36" s="258"/>
      <c r="AF36" s="264"/>
    </row>
    <row r="37" customFormat="false" ht="13.5" hidden="false" customHeight="false" outlineLevel="0" collapsed="false">
      <c r="A37" s="252"/>
      <c r="B37" s="238"/>
      <c r="D37" s="265" t="s">
        <v>215</v>
      </c>
      <c r="E37" s="266"/>
      <c r="F37" s="266"/>
      <c r="G37" s="266"/>
      <c r="H37" s="267"/>
      <c r="J37" s="265" t="s">
        <v>215</v>
      </c>
      <c r="K37" s="266"/>
      <c r="L37" s="266"/>
      <c r="M37" s="266"/>
      <c r="N37" s="267"/>
      <c r="P37" s="265" t="s">
        <v>215</v>
      </c>
      <c r="Q37" s="266"/>
      <c r="R37" s="266"/>
      <c r="S37" s="266"/>
      <c r="T37" s="267"/>
      <c r="V37" s="265" t="s">
        <v>215</v>
      </c>
      <c r="W37" s="266"/>
      <c r="X37" s="266"/>
      <c r="Y37" s="266"/>
      <c r="Z37" s="267"/>
      <c r="AB37" s="265" t="s">
        <v>215</v>
      </c>
      <c r="AC37" s="266"/>
      <c r="AD37" s="266"/>
      <c r="AE37" s="266"/>
      <c r="AF37" s="267"/>
    </row>
    <row r="38" customFormat="false" ht="13.5" hidden="false" customHeight="false" outlineLevel="0" collapsed="false">
      <c r="A38" s="252"/>
      <c r="B38" s="238"/>
      <c r="D38" s="268" t="s">
        <v>245</v>
      </c>
      <c r="E38" s="219"/>
      <c r="F38" s="219"/>
      <c r="G38" s="219"/>
      <c r="H38" s="220"/>
      <c r="J38" s="254"/>
      <c r="K38" s="251"/>
      <c r="L38" s="251"/>
      <c r="M38" s="251"/>
      <c r="N38" s="128"/>
      <c r="P38" s="218" t="s">
        <v>216</v>
      </c>
      <c r="Q38" s="219"/>
      <c r="R38" s="219"/>
      <c r="S38" s="219"/>
      <c r="T38" s="220"/>
      <c r="V38" s="218" t="s">
        <v>216</v>
      </c>
      <c r="W38" s="219"/>
      <c r="X38" s="219"/>
      <c r="Y38" s="219"/>
      <c r="Z38" s="220"/>
      <c r="AB38" s="269"/>
      <c r="AC38" s="219"/>
      <c r="AD38" s="219"/>
      <c r="AE38" s="219"/>
      <c r="AF38" s="220"/>
    </row>
    <row r="39" customFormat="false" ht="13.5" hidden="false" customHeight="false" outlineLevel="0" collapsed="false">
      <c r="A39" s="252"/>
      <c r="B39" s="238"/>
      <c r="D39" s="270" t="s">
        <v>246</v>
      </c>
      <c r="E39" s="222"/>
      <c r="F39" s="222"/>
      <c r="G39" s="222"/>
      <c r="H39" s="223"/>
      <c r="J39" s="118"/>
      <c r="K39" s="50"/>
      <c r="L39" s="50"/>
      <c r="M39" s="50"/>
      <c r="N39" s="120"/>
      <c r="P39" s="221" t="s">
        <v>217</v>
      </c>
      <c r="Q39" s="222"/>
      <c r="R39" s="222"/>
      <c r="S39" s="222"/>
      <c r="T39" s="223"/>
      <c r="V39" s="221" t="s">
        <v>217</v>
      </c>
      <c r="W39" s="222"/>
      <c r="X39" s="222"/>
      <c r="Y39" s="222"/>
      <c r="Z39" s="223"/>
      <c r="AB39" s="271"/>
      <c r="AC39" s="222"/>
      <c r="AD39" s="222"/>
      <c r="AE39" s="222"/>
      <c r="AF39" s="223"/>
    </row>
    <row r="40" customFormat="false" ht="13.5" hidden="false" customHeight="false" outlineLevel="0" collapsed="false">
      <c r="A40" s="252"/>
      <c r="B40" s="238"/>
      <c r="D40" s="272" t="s">
        <v>49</v>
      </c>
      <c r="E40" s="272"/>
      <c r="F40" s="272"/>
      <c r="G40" s="246" t="s">
        <v>218</v>
      </c>
      <c r="H40" s="273" t="s">
        <v>219</v>
      </c>
      <c r="J40" s="272" t="s">
        <v>49</v>
      </c>
      <c r="K40" s="272"/>
      <c r="L40" s="272"/>
      <c r="M40" s="246" t="s">
        <v>218</v>
      </c>
      <c r="N40" s="273" t="s">
        <v>219</v>
      </c>
      <c r="P40" s="272" t="s">
        <v>49</v>
      </c>
      <c r="Q40" s="272"/>
      <c r="R40" s="272"/>
      <c r="S40" s="246" t="s">
        <v>218</v>
      </c>
      <c r="T40" s="273" t="s">
        <v>219</v>
      </c>
      <c r="V40" s="272" t="s">
        <v>49</v>
      </c>
      <c r="W40" s="272"/>
      <c r="X40" s="272"/>
      <c r="Y40" s="246" t="s">
        <v>218</v>
      </c>
      <c r="Z40" s="273" t="s">
        <v>219</v>
      </c>
      <c r="AB40" s="272" t="s">
        <v>49</v>
      </c>
      <c r="AC40" s="272"/>
      <c r="AD40" s="272"/>
      <c r="AE40" s="246" t="s">
        <v>218</v>
      </c>
      <c r="AF40" s="273" t="s">
        <v>219</v>
      </c>
    </row>
    <row r="41" customFormat="false" ht="13.5" hidden="false" customHeight="false" outlineLevel="0" collapsed="false">
      <c r="A41" s="274"/>
      <c r="B41" s="238"/>
      <c r="D41" s="227" t="s">
        <v>247</v>
      </c>
      <c r="E41" s="227"/>
      <c r="F41" s="227"/>
      <c r="G41" s="227" t="n">
        <v>1</v>
      </c>
      <c r="H41" s="227" t="s">
        <v>220</v>
      </c>
      <c r="J41" s="227" t="s">
        <v>247</v>
      </c>
      <c r="K41" s="227"/>
      <c r="L41" s="227"/>
      <c r="M41" s="227" t="n">
        <v>1</v>
      </c>
      <c r="N41" s="227" t="s">
        <v>220</v>
      </c>
      <c r="P41" s="227" t="s">
        <v>46</v>
      </c>
      <c r="Q41" s="227"/>
      <c r="R41" s="227"/>
      <c r="S41" s="140" t="n">
        <v>1</v>
      </c>
      <c r="T41" s="140" t="s">
        <v>221</v>
      </c>
      <c r="V41" s="227" t="s">
        <v>46</v>
      </c>
      <c r="W41" s="227"/>
      <c r="X41" s="227"/>
      <c r="Y41" s="140" t="n">
        <v>3</v>
      </c>
      <c r="Z41" s="140" t="s">
        <v>220</v>
      </c>
      <c r="AB41" s="227"/>
      <c r="AC41" s="227"/>
      <c r="AD41" s="227"/>
      <c r="AE41" s="140"/>
      <c r="AF41" s="140"/>
    </row>
    <row r="42" customFormat="false" ht="13.5" hidden="false" customHeight="false" outlineLevel="0" collapsed="false">
      <c r="A42" s="228" t="s">
        <v>222</v>
      </c>
    </row>
    <row r="43" customFormat="false" ht="16.5" hidden="false" customHeight="false" outlineLevel="0" collapsed="false">
      <c r="A43" s="275" t="s">
        <v>248</v>
      </c>
      <c r="B43" s="275"/>
      <c r="D43" s="276" t="str">
        <f aca="false">A45</f>
        <v>Villan's Menace</v>
      </c>
      <c r="E43" s="276"/>
      <c r="F43" s="276"/>
      <c r="G43" s="276"/>
      <c r="H43" s="276"/>
      <c r="J43" s="277" t="str">
        <f aca="false">A46</f>
        <v>Parrying Greatsword +2</v>
      </c>
      <c r="K43" s="277"/>
      <c r="L43" s="277"/>
      <c r="M43" s="277"/>
      <c r="N43" s="277"/>
      <c r="P43" s="276" t="n">
        <f aca="false">A47</f>
        <v>0</v>
      </c>
      <c r="Q43" s="276"/>
      <c r="R43" s="276"/>
      <c r="S43" s="276"/>
      <c r="T43" s="276"/>
    </row>
    <row r="44" s="35" customFormat="true" ht="13.5" hidden="false" customHeight="false" outlineLevel="0" collapsed="false">
      <c r="A44" s="278"/>
      <c r="B44" s="279" t="s">
        <v>138</v>
      </c>
      <c r="D44" s="280" t="s">
        <v>196</v>
      </c>
      <c r="E44" s="281"/>
      <c r="F44" s="149" t="s">
        <v>197</v>
      </c>
      <c r="G44" s="149"/>
      <c r="H44" s="149"/>
      <c r="J44" s="282" t="s">
        <v>196</v>
      </c>
      <c r="K44" s="283"/>
      <c r="L44" s="284"/>
      <c r="M44" s="284"/>
      <c r="N44" s="284"/>
      <c r="P44" s="280" t="s">
        <v>196</v>
      </c>
      <c r="Q44" s="281"/>
      <c r="R44" s="149"/>
      <c r="S44" s="149"/>
      <c r="T44" s="149"/>
    </row>
    <row r="45" customFormat="false" ht="13.5" hidden="false" customHeight="false" outlineLevel="0" collapsed="false">
      <c r="A45" s="237" t="s">
        <v>249</v>
      </c>
      <c r="B45" s="51" t="n">
        <f aca="false">IF(Summary!C33="X",1,0)</f>
        <v>0</v>
      </c>
      <c r="D45" s="187" t="s">
        <v>199</v>
      </c>
      <c r="E45" s="285"/>
      <c r="F45" s="187" t="s">
        <v>200</v>
      </c>
      <c r="G45" s="187"/>
      <c r="H45" s="187"/>
      <c r="J45" s="286" t="n">
        <v>2</v>
      </c>
      <c r="K45" s="287"/>
      <c r="L45" s="187" t="s">
        <v>250</v>
      </c>
      <c r="M45" s="187"/>
      <c r="N45" s="187"/>
      <c r="P45" s="185"/>
      <c r="Q45" s="285"/>
      <c r="R45" s="140"/>
      <c r="S45" s="140"/>
      <c r="T45" s="140"/>
    </row>
    <row r="46" customFormat="false" ht="13.5" hidden="false" customHeight="false" outlineLevel="0" collapsed="false">
      <c r="A46" s="245" t="str">
        <f aca="false">ITEMS!O2</f>
        <v>Parrying Greatsword +2</v>
      </c>
      <c r="B46" s="51" t="n">
        <f aca="false">IF(Summary!C34="X",1,0)</f>
        <v>0</v>
      </c>
      <c r="D46" s="288" t="s">
        <v>202</v>
      </c>
      <c r="E46" s="289"/>
      <c r="F46" s="290" t="s">
        <v>203</v>
      </c>
      <c r="G46" s="290"/>
      <c r="H46" s="290"/>
      <c r="J46" s="291" t="s">
        <v>251</v>
      </c>
      <c r="K46" s="292"/>
      <c r="L46" s="293" t="s">
        <v>252</v>
      </c>
      <c r="M46" s="293"/>
      <c r="N46" s="293"/>
      <c r="P46" s="288" t="s">
        <v>202</v>
      </c>
      <c r="Q46" s="289"/>
      <c r="R46" s="290" t="s">
        <v>203</v>
      </c>
      <c r="S46" s="290"/>
      <c r="T46" s="290"/>
    </row>
    <row r="47" customFormat="false" ht="13.5" hidden="false" customHeight="false" outlineLevel="0" collapsed="false">
      <c r="A47" s="245"/>
      <c r="B47" s="51" t="n">
        <v>0</v>
      </c>
      <c r="D47" s="187" t="n">
        <f aca="false">'CHARACTER SHEET'!$H$31</f>
        <v>11</v>
      </c>
      <c r="E47" s="285" t="s">
        <v>204</v>
      </c>
      <c r="F47" s="187" t="s">
        <v>143</v>
      </c>
      <c r="G47" s="187" t="s">
        <v>205</v>
      </c>
      <c r="H47" s="187"/>
      <c r="J47" s="187" t="s">
        <v>253</v>
      </c>
      <c r="K47" s="287"/>
      <c r="L47" s="187"/>
      <c r="M47" s="187"/>
      <c r="N47" s="187"/>
      <c r="P47" s="187"/>
      <c r="Q47" s="285" t="s">
        <v>204</v>
      </c>
      <c r="R47" s="187"/>
      <c r="S47" s="194"/>
      <c r="T47" s="194"/>
    </row>
    <row r="48" customFormat="false" ht="13.5" hidden="false" customHeight="false" outlineLevel="0" collapsed="false">
      <c r="A48" s="252"/>
      <c r="B48" s="51"/>
      <c r="D48" s="294" t="s">
        <v>206</v>
      </c>
      <c r="E48" s="295"/>
      <c r="F48" s="289" t="s">
        <v>207</v>
      </c>
      <c r="G48" s="296" t="s">
        <v>208</v>
      </c>
      <c r="H48" s="296"/>
      <c r="J48" s="297" t="s">
        <v>202</v>
      </c>
      <c r="K48" s="298"/>
      <c r="L48" s="292" t="s">
        <v>16</v>
      </c>
      <c r="M48" s="292"/>
      <c r="N48" s="299"/>
      <c r="P48" s="294" t="s">
        <v>206</v>
      </c>
      <c r="Q48" s="295"/>
      <c r="R48" s="289" t="s">
        <v>207</v>
      </c>
      <c r="S48" s="296" t="s">
        <v>208</v>
      </c>
      <c r="T48" s="296"/>
    </row>
    <row r="49" customFormat="false" ht="13.5" hidden="false" customHeight="false" outlineLevel="0" collapsed="false">
      <c r="A49" s="252"/>
      <c r="B49" s="51"/>
      <c r="D49" s="198" t="s">
        <v>209</v>
      </c>
      <c r="E49" s="199" t="s">
        <v>210</v>
      </c>
      <c r="F49" s="199"/>
      <c r="G49" s="200"/>
      <c r="H49" s="201"/>
      <c r="J49" s="202" t="s">
        <v>254</v>
      </c>
      <c r="K49" s="199"/>
      <c r="L49" s="199"/>
      <c r="M49" s="200"/>
      <c r="N49" s="201"/>
      <c r="P49" s="202"/>
      <c r="Q49" s="199"/>
      <c r="R49" s="199"/>
      <c r="S49" s="200"/>
      <c r="T49" s="201"/>
    </row>
    <row r="50" customFormat="false" ht="13.5" hidden="false" customHeight="false" outlineLevel="0" collapsed="false">
      <c r="A50" s="252"/>
      <c r="B50" s="51"/>
      <c r="D50" s="198" t="s">
        <v>211</v>
      </c>
      <c r="E50" s="300" t="str">
        <f aca="false">2&amp;"[W] + STR modifier damage and you"</f>
        <v>2[W] + STR modifier damage and you</v>
      </c>
      <c r="F50" s="199"/>
      <c r="G50" s="204"/>
      <c r="H50" s="205"/>
      <c r="J50" s="202" t="s">
        <v>255</v>
      </c>
      <c r="K50" s="203"/>
      <c r="L50" s="199"/>
      <c r="M50" s="200"/>
      <c r="N50" s="201"/>
      <c r="P50" s="202"/>
      <c r="Q50" s="203"/>
      <c r="R50" s="199"/>
      <c r="S50" s="200"/>
      <c r="T50" s="201"/>
    </row>
    <row r="51" customFormat="false" ht="13.5" hidden="false" customHeight="false" outlineLevel="0" collapsed="false">
      <c r="A51" s="252"/>
      <c r="B51" s="51"/>
      <c r="D51" s="202" t="s">
        <v>256</v>
      </c>
      <c r="E51" s="300"/>
      <c r="F51" s="199"/>
      <c r="G51" s="200"/>
      <c r="H51" s="201"/>
      <c r="J51" s="202" t="s">
        <v>257</v>
      </c>
      <c r="K51" s="203"/>
      <c r="L51" s="199"/>
      <c r="M51" s="200"/>
      <c r="N51" s="201"/>
      <c r="P51" s="198"/>
      <c r="Q51" s="301"/>
      <c r="R51" s="199"/>
      <c r="S51" s="200"/>
      <c r="T51" s="201"/>
    </row>
    <row r="52" customFormat="false" ht="13.5" hidden="false" customHeight="false" outlineLevel="0" collapsed="false">
      <c r="A52" s="252"/>
      <c r="B52" s="51"/>
      <c r="D52" s="207" t="s">
        <v>258</v>
      </c>
      <c r="E52" s="21"/>
      <c r="F52" s="21"/>
      <c r="G52" s="300"/>
      <c r="H52" s="205"/>
      <c r="J52" s="202" t="s">
        <v>259</v>
      </c>
      <c r="K52" s="203"/>
      <c r="L52" s="203"/>
      <c r="M52" s="203"/>
      <c r="N52" s="205"/>
      <c r="P52" s="302"/>
      <c r="Q52" s="21"/>
      <c r="R52" s="21"/>
      <c r="S52" s="21"/>
      <c r="T52" s="128"/>
    </row>
    <row r="53" customFormat="false" ht="13.5" hidden="false" customHeight="false" outlineLevel="0" collapsed="false">
      <c r="A53" s="252"/>
      <c r="B53" s="51"/>
      <c r="D53" s="202" t="s">
        <v>260</v>
      </c>
      <c r="E53" s="300"/>
      <c r="F53" s="199"/>
      <c r="G53" s="200"/>
      <c r="H53" s="201"/>
      <c r="J53" s="202" t="s">
        <v>261</v>
      </c>
      <c r="K53" s="203"/>
      <c r="L53" s="199"/>
      <c r="M53" s="200"/>
      <c r="N53" s="201"/>
      <c r="P53" s="302"/>
      <c r="Q53" s="21"/>
      <c r="R53" s="199"/>
      <c r="S53" s="200"/>
      <c r="T53" s="201"/>
    </row>
    <row r="54" customFormat="false" ht="13.5" hidden="false" customHeight="false" outlineLevel="0" collapsed="false">
      <c r="A54" s="252"/>
      <c r="B54" s="51"/>
      <c r="D54" s="198" t="s">
        <v>212</v>
      </c>
      <c r="E54" s="300" t="s">
        <v>262</v>
      </c>
      <c r="F54" s="199"/>
      <c r="G54" s="200"/>
      <c r="H54" s="201"/>
      <c r="J54" s="202" t="s">
        <v>263</v>
      </c>
      <c r="K54" s="236"/>
      <c r="L54" s="199"/>
      <c r="M54" s="200"/>
      <c r="N54" s="201"/>
      <c r="P54" s="302"/>
      <c r="Q54" s="203"/>
      <c r="R54" s="199"/>
      <c r="S54" s="200"/>
      <c r="T54" s="201"/>
    </row>
    <row r="55" customFormat="false" ht="13.5" hidden="false" customHeight="false" outlineLevel="0" collapsed="false">
      <c r="A55" s="252"/>
      <c r="B55" s="51"/>
      <c r="D55" s="202" t="s">
        <v>264</v>
      </c>
      <c r="E55" s="208"/>
      <c r="F55" s="300"/>
      <c r="G55" s="300"/>
      <c r="H55" s="205"/>
      <c r="J55" s="202" t="s">
        <v>265</v>
      </c>
      <c r="K55" s="236"/>
      <c r="L55" s="203"/>
      <c r="M55" s="203"/>
      <c r="N55" s="205"/>
      <c r="P55" s="302"/>
      <c r="Q55" s="21"/>
      <c r="R55" s="21"/>
      <c r="S55" s="21"/>
      <c r="T55" s="128"/>
    </row>
    <row r="56" customFormat="false" ht="13.5" hidden="false" customHeight="false" outlineLevel="0" collapsed="false">
      <c r="A56" s="252"/>
      <c r="B56" s="51"/>
      <c r="D56" s="202" t="s">
        <v>266</v>
      </c>
      <c r="E56" s="300"/>
      <c r="F56" s="300"/>
      <c r="G56" s="300"/>
      <c r="H56" s="205"/>
      <c r="J56" s="202" t="s">
        <v>267</v>
      </c>
      <c r="K56" s="203"/>
      <c r="L56" s="203"/>
      <c r="M56" s="203"/>
      <c r="N56" s="205"/>
      <c r="P56" s="198"/>
      <c r="Q56" s="21"/>
      <c r="R56" s="21"/>
      <c r="S56" s="21"/>
      <c r="T56" s="128"/>
    </row>
    <row r="57" customFormat="false" ht="15" hidden="false" customHeight="false" outlineLevel="0" collapsed="false">
      <c r="A57" s="252"/>
      <c r="B57" s="51"/>
      <c r="D57" s="303" t="str">
        <f aca="false">'CHARACTER SHEET'!$K$46</f>
        <v>Parrying Greatsword +2</v>
      </c>
      <c r="E57" s="304"/>
      <c r="F57" s="305"/>
      <c r="G57" s="306" t="n">
        <f aca="false">'CHARACTER SHEET'!$J$31+SUM('CHARACTER SHEET'!$L$31:$P$31)+'CHARACTER SHEET'!$D$27</f>
        <v>11</v>
      </c>
      <c r="H57" s="307" t="str">
        <f aca="false">2*MID('CHARACTER SHEET'!$K$39,1,1)&amp;MID('CHARACTER SHEET'!$K$39,2,3)&amp;"+"&amp;SUM('CHARACTER SHEET'!$M$39:$P$39)+'CHARACTER SHEET'!$D$27</f>
        <v>2d10+7</v>
      </c>
      <c r="J57" s="257" t="str">
        <f aca="false">'CHARACTER SHEET'!$K$46</f>
        <v>Parrying Greatsword +2</v>
      </c>
      <c r="K57" s="308"/>
      <c r="L57" s="308"/>
      <c r="M57" s="260" t="n">
        <f aca="false">'CHARACTER SHEET'!$J$31+SUM('CHARACTER SHEET'!$L$31:$P$31)+'CHARACTER SHEET'!$D$27+J45</f>
        <v>13</v>
      </c>
      <c r="N57" s="309" t="s">
        <v>268</v>
      </c>
      <c r="P57" s="310"/>
      <c r="Q57" s="21"/>
      <c r="R57" s="21"/>
      <c r="S57" s="21"/>
      <c r="T57" s="128"/>
    </row>
    <row r="58" customFormat="false" ht="13.5" hidden="false" customHeight="false" outlineLevel="0" collapsed="false">
      <c r="A58" s="252"/>
      <c r="B58" s="51"/>
      <c r="D58" s="311" t="s">
        <v>215</v>
      </c>
      <c r="E58" s="312"/>
      <c r="F58" s="312"/>
      <c r="G58" s="312"/>
      <c r="H58" s="313"/>
      <c r="J58" s="314" t="s">
        <v>215</v>
      </c>
      <c r="K58" s="315"/>
      <c r="L58" s="315"/>
      <c r="M58" s="315"/>
      <c r="N58" s="316"/>
      <c r="P58" s="311" t="s">
        <v>215</v>
      </c>
      <c r="Q58" s="312"/>
      <c r="R58" s="312"/>
      <c r="S58" s="312"/>
      <c r="T58" s="313"/>
    </row>
    <row r="59" customFormat="false" ht="13.5" hidden="false" customHeight="false" outlineLevel="0" collapsed="false">
      <c r="A59" s="252"/>
      <c r="B59" s="51"/>
      <c r="D59" s="218" t="s">
        <v>216</v>
      </c>
      <c r="E59" s="219"/>
      <c r="F59" s="219"/>
      <c r="G59" s="219"/>
      <c r="H59" s="220"/>
      <c r="J59" s="202"/>
      <c r="K59" s="21"/>
      <c r="L59" s="21"/>
      <c r="M59" s="21"/>
      <c r="N59" s="128"/>
      <c r="P59" s="202"/>
      <c r="Q59" s="21"/>
      <c r="R59" s="21"/>
      <c r="S59" s="21"/>
      <c r="T59" s="128"/>
    </row>
    <row r="60" customFormat="false" ht="13.5" hidden="false" customHeight="false" outlineLevel="0" collapsed="false">
      <c r="A60" s="252"/>
      <c r="B60" s="51"/>
      <c r="D60" s="221" t="s">
        <v>217</v>
      </c>
      <c r="E60" s="222"/>
      <c r="F60" s="222"/>
      <c r="G60" s="222"/>
      <c r="H60" s="223"/>
      <c r="J60" s="118"/>
      <c r="K60" s="50"/>
      <c r="L60" s="50"/>
      <c r="M60" s="50"/>
      <c r="N60" s="120"/>
      <c r="P60" s="118"/>
      <c r="Q60" s="50"/>
      <c r="R60" s="50"/>
      <c r="S60" s="50"/>
      <c r="T60" s="120"/>
    </row>
    <row r="61" customFormat="false" ht="13.5" hidden="false" customHeight="false" outlineLevel="0" collapsed="false">
      <c r="A61" s="252"/>
      <c r="B61" s="51"/>
      <c r="D61" s="317" t="s">
        <v>49</v>
      </c>
      <c r="E61" s="317"/>
      <c r="F61" s="317"/>
      <c r="G61" s="285" t="s">
        <v>218</v>
      </c>
      <c r="H61" s="318" t="s">
        <v>219</v>
      </c>
      <c r="J61" s="319" t="s">
        <v>269</v>
      </c>
      <c r="K61" s="319"/>
      <c r="L61" s="319"/>
      <c r="M61" s="287" t="s">
        <v>218</v>
      </c>
      <c r="N61" s="320" t="s">
        <v>270</v>
      </c>
      <c r="P61" s="317" t="s">
        <v>49</v>
      </c>
      <c r="Q61" s="317"/>
      <c r="R61" s="317"/>
      <c r="S61" s="285" t="s">
        <v>218</v>
      </c>
      <c r="T61" s="318" t="s">
        <v>219</v>
      </c>
    </row>
    <row r="62" customFormat="false" ht="13.5" hidden="false" customHeight="false" outlineLevel="0" collapsed="false">
      <c r="A62" s="274"/>
      <c r="B62" s="51"/>
      <c r="D62" s="187" t="s">
        <v>271</v>
      </c>
      <c r="E62" s="187"/>
      <c r="F62" s="187"/>
      <c r="G62" s="140" t="n">
        <v>1</v>
      </c>
      <c r="H62" s="187" t="s">
        <v>221</v>
      </c>
      <c r="J62" s="187" t="s">
        <v>272</v>
      </c>
      <c r="K62" s="187"/>
      <c r="L62" s="187"/>
      <c r="M62" s="140" t="n">
        <v>7</v>
      </c>
      <c r="N62" s="321" t="n">
        <v>2600</v>
      </c>
      <c r="P62" s="187"/>
      <c r="Q62" s="187"/>
      <c r="R62" s="187"/>
      <c r="S62" s="140"/>
      <c r="T62" s="187"/>
    </row>
    <row r="63" customFormat="false" ht="13.5" hidden="false" customHeight="false" outlineLevel="0" collapsed="false">
      <c r="A63" s="228" t="s">
        <v>222</v>
      </c>
    </row>
    <row r="64" customFormat="false" ht="16.5" hidden="false" customHeight="false" outlineLevel="0" collapsed="false">
      <c r="A64" s="322" t="s">
        <v>273</v>
      </c>
      <c r="B64" s="322"/>
      <c r="D64" s="323" t="str">
        <f aca="false">A66</f>
        <v>Boundless Endurance</v>
      </c>
      <c r="E64" s="323"/>
      <c r="F64" s="323"/>
      <c r="G64" s="323"/>
      <c r="H64" s="323"/>
      <c r="J64" s="323" t="n">
        <f aca="false">G66</f>
        <v>0</v>
      </c>
      <c r="K64" s="323"/>
      <c r="L64" s="323"/>
      <c r="M64" s="323"/>
      <c r="N64" s="323"/>
    </row>
    <row r="65" s="35" customFormat="true" ht="13.5" hidden="false" customHeight="false" outlineLevel="0" collapsed="false">
      <c r="A65" s="324"/>
      <c r="B65" s="279" t="s">
        <v>138</v>
      </c>
      <c r="D65" s="325" t="s">
        <v>196</v>
      </c>
      <c r="E65" s="326"/>
      <c r="F65" s="327" t="s">
        <v>274</v>
      </c>
      <c r="G65" s="327"/>
      <c r="H65" s="327"/>
      <c r="J65" s="325" t="s">
        <v>196</v>
      </c>
      <c r="K65" s="326"/>
      <c r="L65" s="327"/>
      <c r="M65" s="327"/>
      <c r="N65" s="327"/>
    </row>
    <row r="66" customFormat="false" ht="13.5" hidden="false" customHeight="false" outlineLevel="0" collapsed="false">
      <c r="A66" s="252" t="s">
        <v>275</v>
      </c>
      <c r="B66" s="328" t="n">
        <f aca="false">IF(Summary!C35="X",1,0)</f>
        <v>0</v>
      </c>
      <c r="D66" s="239" t="s">
        <v>276</v>
      </c>
      <c r="E66" s="329"/>
      <c r="F66" s="227" t="s">
        <v>226</v>
      </c>
      <c r="G66" s="227"/>
      <c r="H66" s="227"/>
      <c r="J66" s="330"/>
      <c r="K66" s="329"/>
      <c r="L66" s="140"/>
      <c r="M66" s="140"/>
      <c r="N66" s="140"/>
    </row>
    <row r="67" customFormat="false" ht="13.5" hidden="false" customHeight="false" outlineLevel="0" collapsed="false">
      <c r="A67" s="252"/>
      <c r="B67" s="328" t="n">
        <v>0</v>
      </c>
      <c r="D67" s="331" t="s">
        <v>202</v>
      </c>
      <c r="E67" s="329"/>
      <c r="F67" s="332" t="s">
        <v>203</v>
      </c>
      <c r="G67" s="332"/>
      <c r="H67" s="332"/>
      <c r="J67" s="331" t="s">
        <v>202</v>
      </c>
      <c r="K67" s="329"/>
      <c r="L67" s="332" t="s">
        <v>203</v>
      </c>
      <c r="M67" s="332"/>
      <c r="N67" s="332"/>
    </row>
    <row r="68" customFormat="false" ht="13.5" hidden="false" customHeight="false" outlineLevel="0" collapsed="false">
      <c r="A68" s="252"/>
      <c r="B68" s="328"/>
      <c r="D68" s="333" t="s">
        <v>277</v>
      </c>
      <c r="E68" s="333"/>
      <c r="F68" s="334" t="s">
        <v>278</v>
      </c>
      <c r="G68" s="334"/>
      <c r="H68" s="335" t="s">
        <v>279</v>
      </c>
      <c r="J68" s="333" t="s">
        <v>277</v>
      </c>
      <c r="K68" s="333"/>
      <c r="L68" s="334" t="s">
        <v>278</v>
      </c>
      <c r="M68" s="334"/>
      <c r="N68" s="335" t="s">
        <v>279</v>
      </c>
    </row>
    <row r="69" customFormat="false" ht="13.5" hidden="false" customHeight="false" outlineLevel="0" collapsed="false">
      <c r="A69" s="252"/>
      <c r="B69" s="328"/>
      <c r="D69" s="336"/>
      <c r="E69" s="336"/>
      <c r="F69" s="337"/>
      <c r="G69" s="337"/>
      <c r="H69" s="338" t="s">
        <v>280</v>
      </c>
      <c r="J69" s="336"/>
      <c r="K69" s="336"/>
      <c r="L69" s="337"/>
      <c r="M69" s="337"/>
      <c r="N69" s="338"/>
    </row>
    <row r="70" customFormat="false" ht="13.5" hidden="false" customHeight="false" outlineLevel="0" collapsed="false">
      <c r="A70" s="252"/>
      <c r="B70" s="328"/>
      <c r="D70" s="198" t="s">
        <v>234</v>
      </c>
      <c r="E70" s="339" t="str">
        <f aca="false">"Gain regeneration "&amp;2+'CHARACTER SHEET'!D28&amp;" when you are"</f>
        <v>Gain regeneration 5 when you are</v>
      </c>
      <c r="F70" s="339"/>
      <c r="G70" s="339"/>
      <c r="H70" s="128"/>
      <c r="J70" s="198"/>
      <c r="K70" s="21"/>
      <c r="L70" s="21"/>
      <c r="M70" s="21"/>
      <c r="N70" s="128"/>
    </row>
    <row r="71" customFormat="false" ht="13.5" hidden="false" customHeight="false" outlineLevel="0" collapsed="false">
      <c r="A71" s="252"/>
      <c r="B71" s="328"/>
      <c r="D71" s="253" t="s">
        <v>281</v>
      </c>
      <c r="E71" s="339"/>
      <c r="F71" s="339"/>
      <c r="G71" s="339"/>
      <c r="H71" s="128"/>
      <c r="J71" s="127"/>
      <c r="K71" s="21"/>
      <c r="L71" s="21"/>
      <c r="M71" s="21"/>
      <c r="N71" s="128"/>
    </row>
    <row r="72" customFormat="false" ht="13.5" hidden="false" customHeight="false" outlineLevel="0" collapsed="false">
      <c r="A72" s="252"/>
      <c r="B72" s="328"/>
      <c r="D72" s="253" t="s">
        <v>282</v>
      </c>
      <c r="E72" s="339"/>
      <c r="F72" s="339"/>
      <c r="G72" s="339"/>
      <c r="H72" s="128"/>
      <c r="J72" s="127"/>
      <c r="K72" s="21"/>
      <c r="L72" s="21"/>
      <c r="M72" s="21"/>
      <c r="N72" s="128"/>
    </row>
    <row r="73" customFormat="false" ht="13.5" hidden="false" customHeight="false" outlineLevel="0" collapsed="false">
      <c r="A73" s="252"/>
      <c r="B73" s="328"/>
      <c r="D73" s="253"/>
      <c r="E73" s="339"/>
      <c r="F73" s="339"/>
      <c r="G73" s="339"/>
      <c r="H73" s="128"/>
      <c r="J73" s="127"/>
      <c r="K73" s="21"/>
      <c r="L73" s="21"/>
      <c r="M73" s="21"/>
      <c r="N73" s="128"/>
    </row>
    <row r="74" customFormat="false" ht="13.5" hidden="false" customHeight="false" outlineLevel="0" collapsed="false">
      <c r="A74" s="252"/>
      <c r="B74" s="328"/>
      <c r="D74" s="198"/>
      <c r="E74" s="339"/>
      <c r="F74" s="339"/>
      <c r="G74" s="339"/>
      <c r="H74" s="128"/>
      <c r="J74" s="198"/>
      <c r="K74" s="21"/>
      <c r="L74" s="21"/>
      <c r="M74" s="21"/>
      <c r="N74" s="128"/>
    </row>
    <row r="75" customFormat="false" ht="13.5" hidden="false" customHeight="false" outlineLevel="0" collapsed="false">
      <c r="A75" s="252"/>
      <c r="B75" s="328"/>
      <c r="D75" s="253"/>
      <c r="E75" s="339"/>
      <c r="F75" s="339"/>
      <c r="G75" s="339"/>
      <c r="H75" s="128"/>
      <c r="J75" s="127"/>
      <c r="K75" s="21"/>
      <c r="L75" s="21"/>
      <c r="M75" s="21"/>
      <c r="N75" s="128"/>
    </row>
    <row r="76" customFormat="false" ht="13.5" hidden="false" customHeight="false" outlineLevel="0" collapsed="false">
      <c r="A76" s="252"/>
      <c r="B76" s="328"/>
      <c r="D76" s="253"/>
      <c r="E76" s="339"/>
      <c r="F76" s="339"/>
      <c r="G76" s="339"/>
      <c r="H76" s="128"/>
      <c r="J76" s="127"/>
      <c r="K76" s="21"/>
      <c r="L76" s="21"/>
      <c r="M76" s="21"/>
      <c r="N76" s="128"/>
    </row>
    <row r="77" customFormat="false" ht="13.5" hidden="false" customHeight="false" outlineLevel="0" collapsed="false">
      <c r="A77" s="252"/>
      <c r="B77" s="328"/>
      <c r="D77" s="253"/>
      <c r="E77" s="339"/>
      <c r="F77" s="339"/>
      <c r="G77" s="339"/>
      <c r="H77" s="128"/>
      <c r="J77" s="127"/>
      <c r="K77" s="21"/>
      <c r="L77" s="21"/>
      <c r="M77" s="21"/>
      <c r="N77" s="128"/>
    </row>
    <row r="78" customFormat="false" ht="13.5" hidden="false" customHeight="false" outlineLevel="0" collapsed="false">
      <c r="A78" s="252"/>
      <c r="B78" s="328"/>
      <c r="D78" s="253"/>
      <c r="E78" s="339"/>
      <c r="F78" s="339"/>
      <c r="G78" s="339"/>
      <c r="H78" s="128"/>
      <c r="J78" s="127"/>
      <c r="K78" s="21"/>
      <c r="L78" s="21"/>
      <c r="M78" s="21"/>
      <c r="N78" s="128"/>
    </row>
    <row r="79" customFormat="false" ht="13.5" hidden="false" customHeight="false" outlineLevel="0" collapsed="false">
      <c r="A79" s="252"/>
      <c r="B79" s="328"/>
      <c r="D79" s="340" t="s">
        <v>215</v>
      </c>
      <c r="E79" s="341"/>
      <c r="F79" s="341"/>
      <c r="G79" s="341"/>
      <c r="H79" s="342"/>
      <c r="J79" s="340" t="s">
        <v>215</v>
      </c>
      <c r="K79" s="341"/>
      <c r="L79" s="341"/>
      <c r="M79" s="341"/>
      <c r="N79" s="342"/>
    </row>
    <row r="80" customFormat="false" ht="13.5" hidden="false" customHeight="false" outlineLevel="0" collapsed="false">
      <c r="A80" s="252"/>
      <c r="B80" s="328"/>
      <c r="D80" s="343"/>
      <c r="E80" s="343"/>
      <c r="F80" s="343"/>
      <c r="G80" s="343"/>
      <c r="H80" s="343"/>
      <c r="J80" s="127"/>
      <c r="K80" s="21"/>
      <c r="L80" s="21"/>
      <c r="M80" s="21"/>
      <c r="N80" s="128"/>
    </row>
    <row r="81" customFormat="false" ht="13.5" hidden="false" customHeight="false" outlineLevel="0" collapsed="false">
      <c r="A81" s="252"/>
      <c r="B81" s="328"/>
      <c r="D81" s="343"/>
      <c r="E81" s="343"/>
      <c r="F81" s="343"/>
      <c r="G81" s="343"/>
      <c r="H81" s="343"/>
      <c r="J81" s="118"/>
      <c r="K81" s="50"/>
      <c r="L81" s="50"/>
      <c r="M81" s="50"/>
      <c r="N81" s="120"/>
    </row>
    <row r="82" customFormat="false" ht="13.5" hidden="false" customHeight="false" outlineLevel="0" collapsed="false">
      <c r="A82" s="252"/>
      <c r="B82" s="328"/>
      <c r="D82" s="344" t="s">
        <v>49</v>
      </c>
      <c r="E82" s="344"/>
      <c r="F82" s="344"/>
      <c r="G82" s="329" t="s">
        <v>218</v>
      </c>
      <c r="H82" s="345" t="s">
        <v>219</v>
      </c>
      <c r="J82" s="344" t="s">
        <v>49</v>
      </c>
      <c r="K82" s="344"/>
      <c r="L82" s="344"/>
      <c r="M82" s="329" t="s">
        <v>218</v>
      </c>
      <c r="N82" s="345" t="s">
        <v>219</v>
      </c>
    </row>
    <row r="83" customFormat="false" ht="13.5" hidden="false" customHeight="false" outlineLevel="0" collapsed="false">
      <c r="A83" s="274"/>
      <c r="B83" s="328"/>
      <c r="D83" s="187" t="s">
        <v>46</v>
      </c>
      <c r="E83" s="187"/>
      <c r="F83" s="187"/>
      <c r="G83" s="140" t="n">
        <v>2</v>
      </c>
      <c r="H83" s="187" t="s">
        <v>220</v>
      </c>
      <c r="J83" s="140"/>
      <c r="K83" s="140"/>
      <c r="L83" s="140"/>
      <c r="M83" s="140"/>
      <c r="N83" s="140"/>
    </row>
    <row r="84" customFormat="false" ht="13.5" hidden="false" customHeight="false" outlineLevel="0" collapsed="false">
      <c r="A84" s="228" t="s">
        <v>222</v>
      </c>
    </row>
    <row r="85" customFormat="false" ht="16.5" hidden="false" customHeight="false" outlineLevel="0" collapsed="false">
      <c r="A85" s="83" t="s">
        <v>283</v>
      </c>
    </row>
    <row r="86" customFormat="false" ht="12.75" hidden="false" customHeight="false" outlineLevel="0" collapsed="false">
      <c r="A86" s="346"/>
    </row>
    <row r="87" customFormat="false" ht="12.75" hidden="false" customHeight="false" outlineLevel="0" collapsed="false">
      <c r="A87" s="180"/>
    </row>
    <row r="88" customFormat="false" ht="12.75" hidden="false" customHeight="false" outlineLevel="0" collapsed="false">
      <c r="A88" s="180"/>
    </row>
    <row r="89" customFormat="false" ht="12.75" hidden="false" customHeight="false" outlineLevel="0" collapsed="false">
      <c r="A89" s="180"/>
    </row>
    <row r="90" customFormat="false" ht="12.75" hidden="false" customHeight="false" outlineLevel="0" collapsed="false">
      <c r="A90" s="180"/>
    </row>
    <row r="91" customFormat="false" ht="12.75" hidden="false" customHeight="false" outlineLevel="0" collapsed="false">
      <c r="A91" s="180"/>
    </row>
    <row r="92" customFormat="false" ht="12.75" hidden="false" customHeight="false" outlineLevel="0" collapsed="false">
      <c r="A92" s="180"/>
    </row>
    <row r="93" customFormat="false" ht="12.75" hidden="false" customHeight="false" outlineLevel="0" collapsed="false">
      <c r="A93" s="180"/>
    </row>
    <row r="94" customFormat="false" ht="12.75" hidden="false" customHeight="false" outlineLevel="0" collapsed="false">
      <c r="A94" s="180"/>
    </row>
    <row r="95" customFormat="false" ht="12.75" hidden="false" customHeight="false" outlineLevel="0" collapsed="false">
      <c r="A95" s="180"/>
    </row>
    <row r="96" customFormat="false" ht="12.75" hidden="false" customHeight="false" outlineLevel="0" collapsed="false">
      <c r="A96" s="180"/>
    </row>
    <row r="97" customFormat="false" ht="12.75" hidden="false" customHeight="false" outlineLevel="0" collapsed="false">
      <c r="A97" s="180"/>
    </row>
    <row r="98" customFormat="false" ht="12.75" hidden="false" customHeight="false" outlineLevel="0" collapsed="false">
      <c r="A98" s="180"/>
    </row>
    <row r="99" customFormat="false" ht="13.5" hidden="false" customHeight="false" outlineLevel="0" collapsed="false">
      <c r="A99" s="347"/>
    </row>
    <row r="100" customFormat="false" ht="12.75" hidden="false" customHeight="false" outlineLevel="0" collapsed="false">
      <c r="A100" s="228" t="s">
        <v>222</v>
      </c>
    </row>
  </sheetData>
  <mergeCells count="136">
    <mergeCell ref="D1:H1"/>
    <mergeCell ref="J1:N1"/>
    <mergeCell ref="P1:T1"/>
    <mergeCell ref="V1:Z1"/>
    <mergeCell ref="AB1:AF1"/>
    <mergeCell ref="AH1:AL1"/>
    <mergeCell ref="F2:H2"/>
    <mergeCell ref="L2:N2"/>
    <mergeCell ref="R2:T2"/>
    <mergeCell ref="X2:Z2"/>
    <mergeCell ref="AD2:AF2"/>
    <mergeCell ref="AJ2:AL2"/>
    <mergeCell ref="F3:H3"/>
    <mergeCell ref="L3:N3"/>
    <mergeCell ref="R3:T3"/>
    <mergeCell ref="X3:Z3"/>
    <mergeCell ref="AD3:AF3"/>
    <mergeCell ref="AJ3:AL3"/>
    <mergeCell ref="F4:H4"/>
    <mergeCell ref="L4:N4"/>
    <mergeCell ref="R4:T4"/>
    <mergeCell ref="X4:Z4"/>
    <mergeCell ref="AD4:AF4"/>
    <mergeCell ref="AJ4:AL4"/>
    <mergeCell ref="G5:H5"/>
    <mergeCell ref="M5:N5"/>
    <mergeCell ref="S5:T5"/>
    <mergeCell ref="Y5:Z5"/>
    <mergeCell ref="AE5:AF5"/>
    <mergeCell ref="AK5:AL5"/>
    <mergeCell ref="G6:H6"/>
    <mergeCell ref="M6:N6"/>
    <mergeCell ref="S6:T6"/>
    <mergeCell ref="Y6:Z6"/>
    <mergeCell ref="AE6:AF6"/>
    <mergeCell ref="AK6:AL6"/>
    <mergeCell ref="D19:F19"/>
    <mergeCell ref="J19:L19"/>
    <mergeCell ref="P19:R19"/>
    <mergeCell ref="V19:X19"/>
    <mergeCell ref="AB19:AD19"/>
    <mergeCell ref="AH19:AJ19"/>
    <mergeCell ref="D20:F20"/>
    <mergeCell ref="J20:L20"/>
    <mergeCell ref="P20:R20"/>
    <mergeCell ref="V20:X20"/>
    <mergeCell ref="AB20:AD20"/>
    <mergeCell ref="AH20:AJ20"/>
    <mergeCell ref="A22:B22"/>
    <mergeCell ref="D22:H22"/>
    <mergeCell ref="J22:N22"/>
    <mergeCell ref="P22:T22"/>
    <mergeCell ref="V22:Z22"/>
    <mergeCell ref="AB22:AF22"/>
    <mergeCell ref="F23:H23"/>
    <mergeCell ref="L23:N23"/>
    <mergeCell ref="R23:T23"/>
    <mergeCell ref="X23:Z23"/>
    <mergeCell ref="AD23:AF23"/>
    <mergeCell ref="F24:H24"/>
    <mergeCell ref="L24:N24"/>
    <mergeCell ref="R24:T24"/>
    <mergeCell ref="X24:Z24"/>
    <mergeCell ref="AD24:AF24"/>
    <mergeCell ref="F25:H25"/>
    <mergeCell ref="L25:N25"/>
    <mergeCell ref="R25:T25"/>
    <mergeCell ref="X25:Z25"/>
    <mergeCell ref="AD25:AF25"/>
    <mergeCell ref="G26:H26"/>
    <mergeCell ref="M26:N26"/>
    <mergeCell ref="S26:T26"/>
    <mergeCell ref="Y26:Z26"/>
    <mergeCell ref="AE26:AF26"/>
    <mergeCell ref="G27:H27"/>
    <mergeCell ref="M27:N27"/>
    <mergeCell ref="S27:T27"/>
    <mergeCell ref="Y27:Z27"/>
    <mergeCell ref="AE27:AF27"/>
    <mergeCell ref="D35:H36"/>
    <mergeCell ref="D40:F40"/>
    <mergeCell ref="J40:L40"/>
    <mergeCell ref="P40:R40"/>
    <mergeCell ref="V40:X40"/>
    <mergeCell ref="AB40:AD40"/>
    <mergeCell ref="D41:F41"/>
    <mergeCell ref="J41:L41"/>
    <mergeCell ref="P41:R41"/>
    <mergeCell ref="V41:X41"/>
    <mergeCell ref="AB41:AD41"/>
    <mergeCell ref="A43:B43"/>
    <mergeCell ref="D43:H43"/>
    <mergeCell ref="J43:N43"/>
    <mergeCell ref="P43:T43"/>
    <mergeCell ref="F44:H44"/>
    <mergeCell ref="L44:N44"/>
    <mergeCell ref="R44:T44"/>
    <mergeCell ref="F45:H45"/>
    <mergeCell ref="L45:N45"/>
    <mergeCell ref="R45:T45"/>
    <mergeCell ref="F46:H46"/>
    <mergeCell ref="L46:N46"/>
    <mergeCell ref="R46:T46"/>
    <mergeCell ref="G47:H47"/>
    <mergeCell ref="M47:N47"/>
    <mergeCell ref="S47:T47"/>
    <mergeCell ref="G48:H48"/>
    <mergeCell ref="S48:T48"/>
    <mergeCell ref="D61:F61"/>
    <mergeCell ref="J61:L61"/>
    <mergeCell ref="P61:R61"/>
    <mergeCell ref="D62:F62"/>
    <mergeCell ref="J62:L62"/>
    <mergeCell ref="P62:R62"/>
    <mergeCell ref="A64:B64"/>
    <mergeCell ref="D64:H64"/>
    <mergeCell ref="J64:N64"/>
    <mergeCell ref="F65:H65"/>
    <mergeCell ref="L65:N65"/>
    <mergeCell ref="F66:H66"/>
    <mergeCell ref="L66:N66"/>
    <mergeCell ref="F67:H67"/>
    <mergeCell ref="L67:N67"/>
    <mergeCell ref="D68:E68"/>
    <mergeCell ref="F68:G68"/>
    <mergeCell ref="J68:K68"/>
    <mergeCell ref="L68:M68"/>
    <mergeCell ref="D69:E69"/>
    <mergeCell ref="F69:G69"/>
    <mergeCell ref="J69:K69"/>
    <mergeCell ref="L69:M69"/>
    <mergeCell ref="D80:H81"/>
    <mergeCell ref="D82:F82"/>
    <mergeCell ref="J82:L82"/>
    <mergeCell ref="D83:F83"/>
    <mergeCell ref="J83:L83"/>
  </mergeCells>
  <conditionalFormatting sqref="AT22:AX41">
    <cfRule type="expression" priority="2" aboveAverage="0" equalAverage="0" bottom="0" percent="0" rank="0" text="" dxfId="2">
      <formula>$B$31=1</formula>
    </cfRule>
  </conditionalFormatting>
  <conditionalFormatting sqref="A28:A30">
    <cfRule type="expression" priority="3" aboveAverage="0" equalAverage="0" bottom="0" percent="0" rank="0" text="" dxfId="3">
      <formula>$C$28&gt;0</formula>
    </cfRule>
  </conditionalFormatting>
  <conditionalFormatting sqref="J22:N41">
    <cfRule type="expression" priority="4" aboveAverage="0" equalAverage="0" bottom="0" percent="0" rank="0" text="" dxfId="4">
      <formula>$B$25=1</formula>
    </cfRule>
  </conditionalFormatting>
  <conditionalFormatting sqref="D22:H41">
    <cfRule type="expression" priority="5" aboveAverage="0" equalAverage="0" bottom="0" percent="0" rank="0" text="" dxfId="5">
      <formula>$B$24=1</formula>
    </cfRule>
  </conditionalFormatting>
  <conditionalFormatting sqref="J64:N83">
    <cfRule type="expression" priority="6" aboveAverage="0" equalAverage="0" bottom="0" percent="0" rank="0" text="" dxfId="6">
      <formula>$B$67=1</formula>
    </cfRule>
  </conditionalFormatting>
  <conditionalFormatting sqref="P43:T62">
    <cfRule type="expression" priority="7" aboveAverage="0" equalAverage="0" bottom="0" percent="0" rank="0" text="" dxfId="7">
      <formula>$B$47=1</formula>
    </cfRule>
  </conditionalFormatting>
  <conditionalFormatting sqref="J43:N62">
    <cfRule type="expression" priority="8" aboveAverage="0" equalAverage="0" bottom="0" percent="0" rank="0" text="" dxfId="8">
      <formula>$B$46=1</formula>
    </cfRule>
  </conditionalFormatting>
  <conditionalFormatting sqref="AD23:AF24 AB24">
    <cfRule type="expression" priority="9" aboveAverage="0" equalAverage="0" bottom="0" percent="0" rank="0" text="" dxfId="9">
      <formula>$B$27=1</formula>
    </cfRule>
  </conditionalFormatting>
  <conditionalFormatting sqref="AB22:AB23 AD22:AF22 AB25 AB27:AB29 AC22:AC29 AB34:AC35 AD25:AF35 AB37:AF37 AB40:AF40">
    <cfRule type="expression" priority="10" aboveAverage="0" equalAverage="0" bottom="0" percent="0" rank="0" text="" dxfId="10">
      <formula>$B$28=1</formula>
    </cfRule>
  </conditionalFormatting>
  <conditionalFormatting sqref="D64:H83">
    <cfRule type="expression" priority="11" aboveAverage="0" equalAverage="0" bottom="0" percent="0" rank="0" text="" dxfId="11">
      <formula>$B$66=1</formula>
    </cfRule>
  </conditionalFormatting>
  <conditionalFormatting sqref="D43:H62">
    <cfRule type="expression" priority="12" aboveAverage="0" equalAverage="0" bottom="0" percent="0" rank="0" text="" dxfId="12">
      <formula>$B$45=1</formula>
    </cfRule>
  </conditionalFormatting>
  <conditionalFormatting sqref="P22:T41">
    <cfRule type="expression" priority="13" aboveAverage="0" equalAverage="0" bottom="0" percent="0" rank="0" text="" dxfId="13">
      <formula>$B$26=1</formula>
    </cfRule>
  </conditionalFormatting>
  <conditionalFormatting sqref="V22:Z41">
    <cfRule type="expression" priority="14" aboveAverage="0" equalAverage="0" bottom="0" percent="0" rank="0" text="" dxfId="14">
      <formula>$B$27=1</formula>
    </cfRule>
  </conditionalFormatting>
  <hyperlinks>
    <hyperlink ref="A21" location="Summary!A24" display="back to Summary"/>
    <hyperlink ref="A42" location="Summary!A24" display="back to Summary"/>
    <hyperlink ref="A63" location="Summary!A24" display="back to Summary"/>
    <hyperlink ref="A84" location="Summary!A24" display="back to Summary"/>
    <hyperlink ref="A100" location="Summary!A24" display="back to Summary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7.28"/>
    <col collapsed="false" customWidth="true" hidden="false" outlineLevel="0" max="5" min="5" style="0" width="2.42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2.13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7.28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4" min="14" style="0" width="2.13"/>
    <col collapsed="false" customWidth="true" hidden="false" outlineLevel="0" max="15" min="15" style="0" width="38.56"/>
  </cols>
  <sheetData>
    <row r="1" customFormat="false" ht="16.5" hidden="false" customHeight="false" outlineLevel="0" collapsed="false">
      <c r="A1" s="348" t="s">
        <v>284</v>
      </c>
      <c r="B1" s="348"/>
      <c r="C1" s="348"/>
      <c r="D1" s="348"/>
      <c r="E1" s="125"/>
      <c r="F1" s="83" t="s">
        <v>284</v>
      </c>
      <c r="G1" s="83"/>
      <c r="H1" s="83"/>
      <c r="I1" s="83"/>
      <c r="J1" s="83"/>
      <c r="K1" s="83"/>
      <c r="L1" s="83"/>
      <c r="M1" s="83"/>
      <c r="O1" s="349" t="s">
        <v>285</v>
      </c>
    </row>
    <row r="2" customFormat="false" ht="12.75" hidden="false" customHeight="false" outlineLevel="0" collapsed="false">
      <c r="A2" s="302" t="s">
        <v>28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128"/>
      <c r="O2" s="188" t="s">
        <v>287</v>
      </c>
    </row>
    <row r="3" customFormat="false" ht="12.75" hidden="false" customHeight="false" outlineLevel="0" collapsed="false">
      <c r="A3" s="350"/>
      <c r="B3" s="33"/>
      <c r="C3" s="33"/>
      <c r="D3" s="351"/>
      <c r="E3" s="21"/>
      <c r="F3" s="33"/>
      <c r="G3" s="33"/>
      <c r="H3" s="33"/>
      <c r="I3" s="33"/>
      <c r="J3" s="33"/>
      <c r="K3" s="33"/>
      <c r="L3" s="33"/>
      <c r="M3" s="352"/>
      <c r="O3" s="188" t="s">
        <v>288</v>
      </c>
    </row>
    <row r="4" customFormat="false" ht="12.75" hidden="false" customHeight="false" outlineLevel="0" collapsed="false">
      <c r="A4" s="302" t="s">
        <v>28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28"/>
      <c r="O4" s="180" t="s">
        <v>83</v>
      </c>
    </row>
    <row r="5" customFormat="false" ht="12.75" hidden="false" customHeight="false" outlineLevel="0" collapsed="false">
      <c r="A5" s="350"/>
      <c r="B5" s="33"/>
      <c r="C5" s="33"/>
      <c r="D5" s="351"/>
      <c r="E5" s="21"/>
      <c r="F5" s="33"/>
      <c r="G5" s="33"/>
      <c r="H5" s="33"/>
      <c r="I5" s="33"/>
      <c r="J5" s="33"/>
      <c r="K5" s="33"/>
      <c r="L5" s="33"/>
      <c r="M5" s="352"/>
      <c r="O5" s="180" t="s">
        <v>289</v>
      </c>
    </row>
    <row r="6" customFormat="false" ht="12.75" hidden="false" customHeight="false" outlineLevel="0" collapsed="false">
      <c r="A6" s="302" t="s">
        <v>28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128"/>
      <c r="O6" s="180" t="s">
        <v>290</v>
      </c>
    </row>
    <row r="7" customFormat="false" ht="12.75" hidden="false" customHeight="false" outlineLevel="0" collapsed="false">
      <c r="A7" s="350"/>
      <c r="B7" s="33"/>
      <c r="C7" s="33"/>
      <c r="D7" s="351"/>
      <c r="E7" s="21"/>
      <c r="F7" s="33"/>
      <c r="G7" s="33"/>
      <c r="H7" s="33"/>
      <c r="I7" s="33"/>
      <c r="J7" s="33"/>
      <c r="K7" s="33"/>
      <c r="L7" s="33"/>
      <c r="M7" s="352"/>
      <c r="O7" s="180"/>
    </row>
    <row r="8" customFormat="false" ht="12.75" hidden="false" customHeight="false" outlineLevel="0" collapsed="false">
      <c r="A8" s="302" t="s">
        <v>28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128"/>
      <c r="O8" s="353" t="s">
        <v>291</v>
      </c>
    </row>
    <row r="9" customFormat="false" ht="12.75" hidden="false" customHeight="false" outlineLevel="0" collapsed="false">
      <c r="A9" s="350"/>
      <c r="B9" s="33"/>
      <c r="C9" s="33"/>
      <c r="D9" s="351"/>
      <c r="E9" s="21"/>
      <c r="F9" s="33"/>
      <c r="G9" s="33"/>
      <c r="H9" s="33"/>
      <c r="I9" s="33"/>
      <c r="J9" s="33"/>
      <c r="K9" s="33"/>
      <c r="L9" s="33"/>
      <c r="M9" s="352"/>
      <c r="O9" s="180" t="s">
        <v>292</v>
      </c>
    </row>
    <row r="10" customFormat="false" ht="12.75" hidden="false" customHeight="false" outlineLevel="0" collapsed="false">
      <c r="A10" s="302" t="s">
        <v>8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128"/>
      <c r="O10" s="180" t="s">
        <v>293</v>
      </c>
    </row>
    <row r="11" customFormat="false" ht="12.75" hidden="false" customHeight="false" outlineLevel="0" collapsed="false">
      <c r="A11" s="350"/>
      <c r="B11" s="33"/>
      <c r="C11" s="33"/>
      <c r="D11" s="351"/>
      <c r="E11" s="21"/>
      <c r="F11" s="33"/>
      <c r="G11" s="33"/>
      <c r="H11" s="33"/>
      <c r="I11" s="33"/>
      <c r="J11" s="33"/>
      <c r="K11" s="33"/>
      <c r="L11" s="33"/>
      <c r="M11" s="352"/>
      <c r="O11" s="180"/>
    </row>
    <row r="12" customFormat="false" ht="12.75" hidden="false" customHeight="false" outlineLevel="0" collapsed="false">
      <c r="A12" s="302" t="s">
        <v>29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128"/>
      <c r="O12" s="180"/>
    </row>
    <row r="13" customFormat="false" ht="12.75" hidden="false" customHeight="false" outlineLevel="0" collapsed="false">
      <c r="A13" s="350"/>
      <c r="B13" s="33"/>
      <c r="C13" s="33"/>
      <c r="D13" s="351"/>
      <c r="E13" s="21"/>
      <c r="F13" s="33"/>
      <c r="G13" s="33"/>
      <c r="H13" s="33"/>
      <c r="I13" s="33"/>
      <c r="J13" s="33"/>
      <c r="K13" s="33"/>
      <c r="L13" s="33"/>
      <c r="M13" s="352"/>
      <c r="O13" s="180"/>
    </row>
    <row r="14" customFormat="false" ht="12.75" hidden="false" customHeight="false" outlineLevel="0" collapsed="false">
      <c r="A14" s="302" t="s">
        <v>29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128"/>
      <c r="O14" s="180"/>
    </row>
    <row r="15" customFormat="false" ht="12.75" hidden="false" customHeight="false" outlineLevel="0" collapsed="false">
      <c r="A15" s="350"/>
      <c r="B15" s="33"/>
      <c r="C15" s="33"/>
      <c r="D15" s="351"/>
      <c r="E15" s="21"/>
      <c r="F15" s="33"/>
      <c r="G15" s="33"/>
      <c r="H15" s="33"/>
      <c r="I15" s="33"/>
      <c r="J15" s="33"/>
      <c r="K15" s="33"/>
      <c r="L15" s="33"/>
      <c r="M15" s="352"/>
      <c r="O15" s="180"/>
    </row>
    <row r="16" customFormat="false" ht="12.75" hidden="false" customHeight="false" outlineLevel="0" collapsed="false">
      <c r="A16" s="302" t="s">
        <v>29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128"/>
      <c r="O16" s="180"/>
    </row>
    <row r="17" customFormat="false" ht="12.75" hidden="false" customHeight="false" outlineLevel="0" collapsed="false">
      <c r="A17" s="350"/>
      <c r="B17" s="33"/>
      <c r="C17" s="33"/>
      <c r="D17" s="351"/>
      <c r="E17" s="21"/>
      <c r="F17" s="33"/>
      <c r="G17" s="33"/>
      <c r="H17" s="33"/>
      <c r="I17" s="33"/>
      <c r="J17" s="33"/>
      <c r="K17" s="33"/>
      <c r="L17" s="33"/>
      <c r="M17" s="352"/>
      <c r="O17" s="180"/>
    </row>
    <row r="18" customFormat="false" ht="12.75" hidden="false" customHeight="false" outlineLevel="0" collapsed="false">
      <c r="A18" s="302" t="s">
        <v>29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28"/>
      <c r="O18" s="180"/>
    </row>
    <row r="19" customFormat="false" ht="12.75" hidden="false" customHeight="false" outlineLevel="0" collapsed="false">
      <c r="A19" s="350"/>
      <c r="B19" s="33"/>
      <c r="C19" s="33"/>
      <c r="D19" s="351"/>
      <c r="E19" s="21"/>
      <c r="F19" s="33"/>
      <c r="G19" s="33"/>
      <c r="H19" s="33"/>
      <c r="I19" s="33"/>
      <c r="J19" s="33"/>
      <c r="K19" s="33"/>
      <c r="L19" s="33"/>
      <c r="M19" s="352"/>
      <c r="O19" s="180"/>
    </row>
    <row r="20" customFormat="false" ht="12.75" hidden="false" customHeight="false" outlineLevel="0" collapsed="false">
      <c r="A20" s="302" t="s">
        <v>298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28"/>
      <c r="O20" s="180"/>
    </row>
    <row r="21" customFormat="false" ht="12.75" hidden="false" customHeight="false" outlineLevel="0" collapsed="false">
      <c r="A21" s="350"/>
      <c r="B21" s="33"/>
      <c r="C21" s="33"/>
      <c r="D21" s="351"/>
      <c r="E21" s="21"/>
      <c r="F21" s="33"/>
      <c r="G21" s="33"/>
      <c r="H21" s="33"/>
      <c r="I21" s="33"/>
      <c r="J21" s="33"/>
      <c r="K21" s="33"/>
      <c r="L21" s="33"/>
      <c r="M21" s="352"/>
      <c r="O21" s="180"/>
    </row>
    <row r="22" customFormat="false" ht="12.75" hidden="false" customHeight="false" outlineLevel="0" collapsed="false">
      <c r="A22" s="302" t="s">
        <v>29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128"/>
      <c r="O22" s="180"/>
    </row>
    <row r="23" customFormat="false" ht="12.75" hidden="false" customHeight="false" outlineLevel="0" collapsed="false">
      <c r="A23" s="350"/>
      <c r="B23" s="33"/>
      <c r="C23" s="33"/>
      <c r="D23" s="351"/>
      <c r="E23" s="21"/>
      <c r="F23" s="33"/>
      <c r="G23" s="33"/>
      <c r="H23" s="33"/>
      <c r="I23" s="33"/>
      <c r="J23" s="33"/>
      <c r="K23" s="33"/>
      <c r="L23" s="33"/>
      <c r="M23" s="352"/>
      <c r="O23" s="180"/>
    </row>
    <row r="24" customFormat="false" ht="12.75" hidden="false" customHeight="false" outlineLevel="0" collapsed="false">
      <c r="A24" s="302" t="s">
        <v>29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128"/>
      <c r="O24" s="180"/>
    </row>
    <row r="25" customFormat="false" ht="12.75" hidden="false" customHeight="false" outlineLevel="0" collapsed="false">
      <c r="A25" s="350"/>
      <c r="B25" s="33"/>
      <c r="C25" s="33"/>
      <c r="D25" s="351"/>
      <c r="E25" s="21"/>
      <c r="F25" s="33"/>
      <c r="G25" s="33"/>
      <c r="H25" s="33"/>
      <c r="I25" s="33"/>
      <c r="J25" s="33"/>
      <c r="K25" s="33"/>
      <c r="L25" s="33"/>
      <c r="M25" s="352"/>
      <c r="O25" s="180"/>
    </row>
    <row r="26" customFormat="false" ht="12.75" hidden="false" customHeight="false" outlineLevel="0" collapsed="false">
      <c r="A26" s="302" t="s">
        <v>30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128"/>
      <c r="O26" s="180"/>
    </row>
    <row r="27" customFormat="false" ht="12.75" hidden="false" customHeight="false" outlineLevel="0" collapsed="false">
      <c r="A27" s="350"/>
      <c r="B27" s="33"/>
      <c r="C27" s="33"/>
      <c r="D27" s="351"/>
      <c r="E27" s="21"/>
      <c r="F27" s="33"/>
      <c r="G27" s="33"/>
      <c r="H27" s="33"/>
      <c r="I27" s="33"/>
      <c r="J27" s="33"/>
      <c r="K27" s="33"/>
      <c r="L27" s="33"/>
      <c r="M27" s="352"/>
      <c r="O27" s="180"/>
    </row>
    <row r="28" customFormat="false" ht="12.75" hidden="false" customHeight="false" outlineLevel="0" collapsed="false">
      <c r="A28" s="1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128"/>
      <c r="O28" s="180"/>
    </row>
    <row r="29" customFormat="false" ht="15.75" hidden="false" customHeight="false" outlineLevel="0" collapsed="false">
      <c r="A29" s="354" t="s">
        <v>301</v>
      </c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O29" s="180"/>
    </row>
    <row r="30" customFormat="false" ht="15.75" hidden="false" customHeight="false" outlineLevel="0" collapsed="false">
      <c r="A30" s="355"/>
      <c r="B30" s="356"/>
      <c r="C30" s="356"/>
      <c r="D30" s="356"/>
      <c r="E30" s="356"/>
      <c r="F30" s="356"/>
      <c r="G30" s="356"/>
      <c r="H30" s="356"/>
      <c r="I30" s="356"/>
      <c r="J30" s="356"/>
      <c r="K30" s="356"/>
      <c r="L30" s="356"/>
      <c r="M30" s="357"/>
      <c r="O30" s="180"/>
    </row>
    <row r="31" customFormat="false" ht="12.75" hidden="false" customHeight="false" outlineLevel="0" collapsed="false">
      <c r="A31" s="358" t="s">
        <v>302</v>
      </c>
      <c r="B31" s="359"/>
      <c r="C31" s="21"/>
      <c r="D31" s="21"/>
      <c r="E31" s="21"/>
      <c r="F31" s="21" t="s">
        <v>303</v>
      </c>
      <c r="G31" s="360"/>
      <c r="H31" s="21" t="s">
        <v>304</v>
      </c>
      <c r="I31" s="360"/>
      <c r="J31" s="21" t="s">
        <v>304</v>
      </c>
      <c r="K31" s="360"/>
      <c r="L31" s="21" t="s">
        <v>304</v>
      </c>
      <c r="M31" s="361"/>
      <c r="O31" s="180"/>
    </row>
    <row r="32" customFormat="false" ht="12.75" hidden="false" customHeight="false" outlineLevel="0" collapsed="false">
      <c r="A32" s="358" t="s">
        <v>305</v>
      </c>
      <c r="B32" s="359"/>
      <c r="C32" s="359"/>
      <c r="D32" s="21"/>
      <c r="E32" s="21"/>
      <c r="F32" s="21" t="s">
        <v>303</v>
      </c>
      <c r="G32" s="360"/>
      <c r="H32" s="21" t="s">
        <v>304</v>
      </c>
      <c r="I32" s="360"/>
      <c r="J32" s="21" t="s">
        <v>304</v>
      </c>
      <c r="K32" s="360"/>
      <c r="L32" s="21" t="s">
        <v>304</v>
      </c>
      <c r="M32" s="361"/>
      <c r="O32" s="180"/>
    </row>
    <row r="33" customFormat="false" ht="12.75" hidden="false" customHeight="false" outlineLevel="0" collapsed="false">
      <c r="A33" s="358" t="s">
        <v>306</v>
      </c>
      <c r="B33" s="360"/>
      <c r="C33" s="360"/>
      <c r="D33" s="360"/>
      <c r="E33" s="21"/>
      <c r="F33" s="21" t="s">
        <v>303</v>
      </c>
      <c r="G33" s="360"/>
      <c r="H33" s="21" t="s">
        <v>304</v>
      </c>
      <c r="I33" s="360"/>
      <c r="J33" s="21" t="s">
        <v>304</v>
      </c>
      <c r="K33" s="360"/>
      <c r="L33" s="21" t="s">
        <v>304</v>
      </c>
      <c r="M33" s="361"/>
      <c r="O33" s="180"/>
    </row>
    <row r="34" customFormat="false" ht="13.5" hidden="false" customHeight="false" outlineLevel="0" collapsed="false">
      <c r="A34" s="118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120"/>
      <c r="O34" s="347"/>
    </row>
  </sheetData>
  <mergeCells count="3">
    <mergeCell ref="A1:D1"/>
    <mergeCell ref="F1:M1"/>
    <mergeCell ref="A29:M2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7"/>
    <col collapsed="false" customWidth="true" hidden="false" outlineLevel="0" max="3" min="3" style="0" width="47.99"/>
    <col collapsed="false" customWidth="true" hidden="false" outlineLevel="0" max="4" min="4" style="0" width="1.56"/>
    <col collapsed="false" customWidth="true" hidden="false" outlineLevel="0" max="5" min="5" style="0" width="39.41"/>
  </cols>
  <sheetData>
    <row r="1" customFormat="false" ht="16.5" hidden="false" customHeight="false" outlineLevel="0" collapsed="false">
      <c r="A1" s="83" t="s">
        <v>307</v>
      </c>
      <c r="C1" s="83" t="s">
        <v>308</v>
      </c>
      <c r="E1" s="83" t="s">
        <v>309</v>
      </c>
    </row>
    <row r="2" customFormat="false" ht="12.75" hidden="false" customHeight="false" outlineLevel="0" collapsed="false">
      <c r="A2" s="362" t="s">
        <v>310</v>
      </c>
      <c r="C2" s="362" t="s">
        <v>311</v>
      </c>
      <c r="E2" s="363"/>
    </row>
    <row r="3" customFormat="false" ht="12.75" hidden="false" customHeight="false" outlineLevel="0" collapsed="false">
      <c r="A3" s="364" t="s">
        <v>312</v>
      </c>
      <c r="C3" s="364" t="s">
        <v>313</v>
      </c>
      <c r="E3" s="365"/>
    </row>
    <row r="4" customFormat="false" ht="12.75" hidden="false" customHeight="false" outlineLevel="0" collapsed="false">
      <c r="A4" s="364" t="s">
        <v>314</v>
      </c>
      <c r="C4" s="364" t="s">
        <v>315</v>
      </c>
      <c r="E4" s="365"/>
    </row>
    <row r="5" customFormat="false" ht="12.75" hidden="false" customHeight="false" outlineLevel="0" collapsed="false">
      <c r="A5" s="364" t="s">
        <v>316</v>
      </c>
      <c r="C5" s="364" t="s">
        <v>317</v>
      </c>
      <c r="E5" s="365"/>
    </row>
    <row r="6" customFormat="false" ht="12.75" hidden="false" customHeight="false" outlineLevel="0" collapsed="false">
      <c r="A6" s="364" t="s">
        <v>318</v>
      </c>
      <c r="C6" s="364" t="s">
        <v>319</v>
      </c>
      <c r="E6" s="365"/>
    </row>
    <row r="7" customFormat="false" ht="12.75" hidden="false" customHeight="false" outlineLevel="0" collapsed="false">
      <c r="A7" s="364" t="s">
        <v>320</v>
      </c>
      <c r="C7" s="364" t="s">
        <v>321</v>
      </c>
      <c r="E7" s="365"/>
    </row>
    <row r="8" customFormat="false" ht="12.75" hidden="false" customHeight="false" outlineLevel="0" collapsed="false">
      <c r="A8" s="364" t="s">
        <v>322</v>
      </c>
      <c r="C8" s="364" t="s">
        <v>323</v>
      </c>
      <c r="E8" s="365"/>
    </row>
    <row r="9" customFormat="false" ht="12.75" hidden="false" customHeight="false" outlineLevel="0" collapsed="false">
      <c r="A9" s="364" t="s">
        <v>324</v>
      </c>
      <c r="C9" s="364" t="s">
        <v>325</v>
      </c>
      <c r="E9" s="365"/>
    </row>
    <row r="10" customFormat="false" ht="12.75" hidden="false" customHeight="false" outlineLevel="0" collapsed="false">
      <c r="A10" s="364" t="s">
        <v>326</v>
      </c>
      <c r="C10" s="364" t="s">
        <v>327</v>
      </c>
      <c r="E10" s="365"/>
    </row>
    <row r="11" customFormat="false" ht="12.75" hidden="false" customHeight="false" outlineLevel="0" collapsed="false">
      <c r="A11" s="364" t="s">
        <v>328</v>
      </c>
      <c r="C11" s="364" t="s">
        <v>329</v>
      </c>
      <c r="E11" s="365"/>
    </row>
    <row r="12" customFormat="false" ht="12.75" hidden="false" customHeight="false" outlineLevel="0" collapsed="false">
      <c r="A12" s="364"/>
      <c r="C12" s="364" t="s">
        <v>330</v>
      </c>
      <c r="E12" s="365"/>
    </row>
    <row r="13" customFormat="false" ht="13.5" hidden="false" customHeight="false" outlineLevel="0" collapsed="false">
      <c r="A13" s="366"/>
      <c r="C13" s="366"/>
      <c r="E13" s="365"/>
    </row>
    <row r="14" customFormat="false" ht="13.5" hidden="false" customHeight="false" outlineLevel="0" collapsed="false">
      <c r="E14" s="365"/>
    </row>
    <row r="15" customFormat="false" ht="16.5" hidden="false" customHeight="false" outlineLevel="0" collapsed="false">
      <c r="A15" s="83" t="s">
        <v>331</v>
      </c>
      <c r="B15" s="83"/>
      <c r="C15" s="83"/>
      <c r="E15" s="365"/>
    </row>
    <row r="16" customFormat="false" ht="12.75" hidden="false" customHeight="false" outlineLevel="0" collapsed="false">
      <c r="A16" s="367" t="s">
        <v>332</v>
      </c>
      <c r="B16" s="125"/>
      <c r="C16" s="126"/>
      <c r="E16" s="365"/>
    </row>
    <row r="17" customFormat="false" ht="12.75" hidden="false" customHeight="false" outlineLevel="0" collapsed="false">
      <c r="A17" s="127" t="s">
        <v>333</v>
      </c>
      <c r="B17" s="21"/>
      <c r="C17" s="128"/>
      <c r="E17" s="365"/>
    </row>
    <row r="18" customFormat="false" ht="12.75" hidden="false" customHeight="false" outlineLevel="0" collapsed="false">
      <c r="A18" s="127" t="s">
        <v>334</v>
      </c>
      <c r="B18" s="21"/>
      <c r="C18" s="128"/>
      <c r="E18" s="365"/>
    </row>
    <row r="19" customFormat="false" ht="12.75" hidden="false" customHeight="false" outlineLevel="0" collapsed="false">
      <c r="A19" s="127" t="s">
        <v>335</v>
      </c>
      <c r="B19" s="21"/>
      <c r="C19" s="128"/>
      <c r="E19" s="365"/>
    </row>
    <row r="20" customFormat="false" ht="12.75" hidden="false" customHeight="false" outlineLevel="0" collapsed="false">
      <c r="A20" s="127" t="s">
        <v>336</v>
      </c>
      <c r="B20" s="21"/>
      <c r="C20" s="128"/>
      <c r="E20" s="365"/>
    </row>
    <row r="21" customFormat="false" ht="12.75" hidden="false" customHeight="false" outlineLevel="0" collapsed="false">
      <c r="A21" s="127" t="s">
        <v>337</v>
      </c>
      <c r="B21" s="21"/>
      <c r="C21" s="128"/>
      <c r="E21" s="365"/>
    </row>
    <row r="22" customFormat="false" ht="12.75" hidden="false" customHeight="false" outlineLevel="0" collapsed="false">
      <c r="A22" s="127" t="s">
        <v>338</v>
      </c>
      <c r="B22" s="21"/>
      <c r="C22" s="128"/>
      <c r="E22" s="365"/>
    </row>
    <row r="23" customFormat="false" ht="12.75" hidden="false" customHeight="false" outlineLevel="0" collapsed="false">
      <c r="A23" s="127" t="s">
        <v>339</v>
      </c>
      <c r="B23" s="21"/>
      <c r="C23" s="128"/>
      <c r="E23" s="365"/>
    </row>
    <row r="24" customFormat="false" ht="12.75" hidden="false" customHeight="false" outlineLevel="0" collapsed="false">
      <c r="A24" s="127" t="s">
        <v>340</v>
      </c>
      <c r="B24" s="21"/>
      <c r="C24" s="128"/>
      <c r="E24" s="365"/>
    </row>
    <row r="25" customFormat="false" ht="12.75" hidden="false" customHeight="false" outlineLevel="0" collapsed="false">
      <c r="A25" s="127" t="s">
        <v>341</v>
      </c>
      <c r="B25" s="21"/>
      <c r="C25" s="128"/>
      <c r="E25" s="365"/>
    </row>
    <row r="26" customFormat="false" ht="12.75" hidden="false" customHeight="false" outlineLevel="0" collapsed="false">
      <c r="A26" s="127" t="s">
        <v>342</v>
      </c>
      <c r="B26" s="21"/>
      <c r="C26" s="128"/>
      <c r="E26" s="365"/>
    </row>
    <row r="27" customFormat="false" ht="12.75" hidden="false" customHeight="false" outlineLevel="0" collapsed="false">
      <c r="A27" s="127" t="s">
        <v>343</v>
      </c>
      <c r="B27" s="21"/>
      <c r="C27" s="128"/>
      <c r="E27" s="365"/>
    </row>
    <row r="28" customFormat="false" ht="13.5" hidden="false" customHeight="false" outlineLevel="0" collapsed="false">
      <c r="A28" s="127" t="s">
        <v>344</v>
      </c>
      <c r="B28" s="21"/>
      <c r="C28" s="128"/>
      <c r="E28" s="368"/>
    </row>
    <row r="29" customFormat="false" ht="16.5" hidden="false" customHeight="false" outlineLevel="0" collapsed="false">
      <c r="A29" s="127" t="s">
        <v>345</v>
      </c>
      <c r="B29" s="21"/>
      <c r="C29" s="128"/>
      <c r="E29" s="83" t="s">
        <v>346</v>
      </c>
    </row>
    <row r="30" customFormat="false" ht="12.75" hidden="false" customHeight="false" outlineLevel="0" collapsed="false">
      <c r="A30" s="127" t="s">
        <v>347</v>
      </c>
      <c r="B30" s="21"/>
      <c r="C30" s="128"/>
      <c r="E30" s="369"/>
    </row>
    <row r="31" customFormat="false" ht="12.75" hidden="false" customHeight="false" outlineLevel="0" collapsed="false">
      <c r="A31" s="127" t="s">
        <v>348</v>
      </c>
      <c r="B31" s="21"/>
      <c r="C31" s="128"/>
      <c r="E31" s="370" t="n">
        <v>500</v>
      </c>
    </row>
    <row r="32" customFormat="false" ht="12.75" hidden="false" customHeight="false" outlineLevel="0" collapsed="false">
      <c r="A32" s="127" t="s">
        <v>349</v>
      </c>
      <c r="B32" s="21"/>
      <c r="C32" s="128"/>
      <c r="E32" s="364"/>
    </row>
    <row r="33" customFormat="false" ht="13.5" hidden="false" customHeight="false" outlineLevel="0" collapsed="false">
      <c r="A33" s="118" t="s">
        <v>350</v>
      </c>
      <c r="B33" s="50"/>
      <c r="C33" s="120"/>
      <c r="E33" s="366"/>
    </row>
  </sheetData>
  <mergeCells count="1">
    <mergeCell ref="A15:C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</row>
    <row r="2" customFormat="false" ht="12.75" hidden="false" customHeight="false" outlineLevel="0" collapsed="false">
      <c r="A2" s="35" t="s">
        <v>58</v>
      </c>
      <c r="B2" s="35" t="s">
        <v>59</v>
      </c>
      <c r="C2" s="35" t="s">
        <v>351</v>
      </c>
      <c r="D2" s="35" t="s">
        <v>352</v>
      </c>
      <c r="E2" s="35" t="s">
        <v>353</v>
      </c>
      <c r="F2" s="35" t="s">
        <v>354</v>
      </c>
      <c r="G2" s="35" t="s">
        <v>355</v>
      </c>
      <c r="H2" s="35" t="s">
        <v>356</v>
      </c>
      <c r="I2" s="35" t="s">
        <v>357</v>
      </c>
      <c r="J2" s="35" t="s">
        <v>358</v>
      </c>
      <c r="K2" s="35" t="s">
        <v>359</v>
      </c>
      <c r="L2" s="35" t="s">
        <v>360</v>
      </c>
      <c r="M2" s="35" t="s">
        <v>361</v>
      </c>
      <c r="N2" s="35" t="s">
        <v>362</v>
      </c>
      <c r="O2" s="35" t="s">
        <v>363</v>
      </c>
      <c r="P2" s="35" t="s">
        <v>364</v>
      </c>
    </row>
    <row r="4" customFormat="false" ht="12.75" hidden="false" customHeight="false" outlineLevel="0" collapsed="false">
      <c r="A4" s="35" t="s">
        <v>365</v>
      </c>
      <c r="B4" s="35" t="s">
        <v>366</v>
      </c>
      <c r="C4" s="0" t="n">
        <v>6</v>
      </c>
      <c r="D4" s="35" t="s">
        <v>367</v>
      </c>
      <c r="E4" s="35" t="s">
        <v>368</v>
      </c>
      <c r="F4" s="35" t="s">
        <v>369</v>
      </c>
      <c r="G4" s="35" t="s">
        <v>370</v>
      </c>
      <c r="H4" s="35" t="s">
        <v>371</v>
      </c>
      <c r="I4" s="42" t="s">
        <v>372</v>
      </c>
      <c r="J4" s="35" t="str">
        <f aca="false">""</f>
        <v/>
      </c>
      <c r="K4" s="35" t="str">
        <f aca="false">""</f>
        <v/>
      </c>
      <c r="L4" s="35" t="str">
        <f aca="false">""</f>
        <v/>
      </c>
      <c r="P4" s="35" t="s">
        <v>373</v>
      </c>
    </row>
    <row r="5" customFormat="false" ht="12.75" hidden="false" customHeight="false" outlineLevel="0" collapsed="false">
      <c r="A5" s="35" t="s">
        <v>374</v>
      </c>
      <c r="B5" s="35" t="s">
        <v>366</v>
      </c>
      <c r="C5" s="0" t="n">
        <v>5</v>
      </c>
      <c r="D5" s="35" t="s">
        <v>375</v>
      </c>
      <c r="E5" s="35" t="s">
        <v>376</v>
      </c>
      <c r="F5" s="35" t="s">
        <v>377</v>
      </c>
      <c r="G5" s="35" t="s">
        <v>378</v>
      </c>
      <c r="H5" s="35" t="s">
        <v>379</v>
      </c>
      <c r="I5" s="35" t="s">
        <v>380</v>
      </c>
      <c r="J5" s="35" t="s">
        <v>381</v>
      </c>
      <c r="K5" s="35" t="s">
        <v>382</v>
      </c>
      <c r="L5" s="35" t="str">
        <f aca="false">""</f>
        <v/>
      </c>
      <c r="M5" s="35"/>
      <c r="P5" s="35" t="s">
        <v>383</v>
      </c>
    </row>
    <row r="6" customFormat="false" ht="12.75" hidden="false" customHeight="false" outlineLevel="0" collapsed="false">
      <c r="A6" s="35" t="s">
        <v>384</v>
      </c>
      <c r="B6" s="35" t="s">
        <v>366</v>
      </c>
      <c r="C6" s="0" t="n">
        <v>6</v>
      </c>
      <c r="D6" s="35" t="s">
        <v>375</v>
      </c>
      <c r="E6" s="35" t="s">
        <v>193</v>
      </c>
      <c r="F6" s="35" t="s">
        <v>385</v>
      </c>
      <c r="G6" s="35" t="s">
        <v>386</v>
      </c>
      <c r="H6" s="35" t="s">
        <v>387</v>
      </c>
      <c r="I6" s="35" t="s">
        <v>388</v>
      </c>
      <c r="J6" s="35" t="s">
        <v>389</v>
      </c>
      <c r="K6" s="35" t="s">
        <v>390</v>
      </c>
      <c r="L6" s="42" t="s">
        <v>391</v>
      </c>
      <c r="O6" s="0" t="n">
        <v>1</v>
      </c>
      <c r="P6" s="35" t="s">
        <v>392</v>
      </c>
    </row>
    <row r="7" customFormat="false" ht="12.75" hidden="false" customHeight="false" outlineLevel="0" collapsed="false">
      <c r="A7" s="35" t="s">
        <v>393</v>
      </c>
      <c r="B7" s="35" t="s">
        <v>366</v>
      </c>
      <c r="C7" s="0" t="n">
        <v>7</v>
      </c>
      <c r="D7" s="35" t="s">
        <v>375</v>
      </c>
      <c r="E7" s="35" t="s">
        <v>193</v>
      </c>
      <c r="F7" s="35" t="s">
        <v>394</v>
      </c>
      <c r="G7" s="35" t="s">
        <v>395</v>
      </c>
      <c r="H7" s="35" t="s">
        <v>389</v>
      </c>
      <c r="I7" s="35" t="s">
        <v>396</v>
      </c>
      <c r="J7" s="35" t="s">
        <v>397</v>
      </c>
      <c r="K7" s="42" t="s">
        <v>398</v>
      </c>
      <c r="L7" s="35" t="str">
        <f aca="false">""</f>
        <v/>
      </c>
      <c r="P7" s="35" t="s">
        <v>399</v>
      </c>
    </row>
    <row r="8" customFormat="false" ht="12.75" hidden="false" customHeight="false" outlineLevel="0" collapsed="false">
      <c r="A8" s="35" t="s">
        <v>400</v>
      </c>
      <c r="B8" s="35" t="s">
        <v>366</v>
      </c>
      <c r="C8" s="0" t="n">
        <v>6</v>
      </c>
      <c r="D8" s="35" t="s">
        <v>367</v>
      </c>
      <c r="E8" s="35" t="s">
        <v>401</v>
      </c>
      <c r="F8" s="35" t="s">
        <v>402</v>
      </c>
      <c r="G8" s="35" t="s">
        <v>403</v>
      </c>
      <c r="H8" s="35" t="s">
        <v>404</v>
      </c>
      <c r="I8" s="35"/>
      <c r="J8" s="35"/>
      <c r="K8" s="42"/>
      <c r="L8" s="35"/>
      <c r="P8" s="35" t="s">
        <v>405</v>
      </c>
    </row>
    <row r="9" customFormat="false" ht="12.75" hidden="false" customHeight="false" outlineLevel="0" collapsed="false">
      <c r="A9" s="35" t="s">
        <v>406</v>
      </c>
      <c r="B9" s="35" t="s">
        <v>366</v>
      </c>
      <c r="C9" s="0" t="n">
        <v>6</v>
      </c>
      <c r="D9" s="35" t="s">
        <v>375</v>
      </c>
      <c r="E9" s="35" t="s">
        <v>407</v>
      </c>
      <c r="F9" s="35" t="s">
        <v>408</v>
      </c>
      <c r="G9" s="35" t="s">
        <v>409</v>
      </c>
      <c r="H9" s="35" t="s">
        <v>410</v>
      </c>
      <c r="I9" s="35" t="s">
        <v>411</v>
      </c>
      <c r="J9" s="35" t="str">
        <f aca="false">""</f>
        <v/>
      </c>
      <c r="K9" s="35" t="str">
        <f aca="false">""</f>
        <v/>
      </c>
      <c r="L9" s="35" t="str">
        <f aca="false">""</f>
        <v/>
      </c>
      <c r="P9" s="35" t="s">
        <v>412</v>
      </c>
    </row>
    <row r="10" customFormat="false" ht="12.75" hidden="false" customHeight="false" outlineLevel="0" collapsed="false">
      <c r="A10" s="35" t="s">
        <v>413</v>
      </c>
      <c r="B10" s="35" t="s">
        <v>414</v>
      </c>
      <c r="C10" s="0" t="n">
        <v>6</v>
      </c>
      <c r="D10" s="35" t="s">
        <v>367</v>
      </c>
      <c r="E10" s="35" t="s">
        <v>415</v>
      </c>
      <c r="F10" s="35" t="s">
        <v>416</v>
      </c>
      <c r="G10" s="35" t="s">
        <v>417</v>
      </c>
      <c r="H10" s="35" t="s">
        <v>418</v>
      </c>
      <c r="I10" s="42" t="s">
        <v>419</v>
      </c>
      <c r="J10" s="35" t="str">
        <f aca="false">""</f>
        <v/>
      </c>
      <c r="K10" s="35" t="str">
        <f aca="false">""</f>
        <v/>
      </c>
      <c r="L10" s="35" t="str">
        <f aca="false">""</f>
        <v/>
      </c>
      <c r="P10" s="35" t="s">
        <v>420</v>
      </c>
    </row>
    <row r="11" customFormat="false" ht="12.75" hidden="false" customHeight="false" outlineLevel="0" collapsed="false">
      <c r="A11" s="35" t="s">
        <v>53</v>
      </c>
      <c r="B11" s="35" t="s">
        <v>366</v>
      </c>
      <c r="C11" s="0" t="n">
        <v>6</v>
      </c>
      <c r="D11" s="35" t="s">
        <v>367</v>
      </c>
      <c r="E11" s="35" t="s">
        <v>415</v>
      </c>
      <c r="F11" s="35" t="s">
        <v>421</v>
      </c>
      <c r="G11" s="35" t="s">
        <v>422</v>
      </c>
      <c r="H11" s="35" t="s">
        <v>423</v>
      </c>
      <c r="I11" s="35" t="s">
        <v>424</v>
      </c>
      <c r="J11" s="35" t="str">
        <f aca="false">""</f>
        <v/>
      </c>
      <c r="K11" s="35" t="str">
        <f aca="false">""</f>
        <v/>
      </c>
      <c r="L11" s="35" t="str">
        <f aca="false">""</f>
        <v/>
      </c>
      <c r="M11" s="0" t="n">
        <v>1</v>
      </c>
      <c r="N11" s="0" t="n">
        <v>1</v>
      </c>
      <c r="O11" s="0" t="n">
        <v>1</v>
      </c>
      <c r="P11" s="35" t="s">
        <v>425</v>
      </c>
    </row>
    <row r="12" customFormat="false" ht="12.75" hidden="false" customHeight="false" outlineLevel="0" collapsed="false">
      <c r="A12" s="35" t="s">
        <v>426</v>
      </c>
      <c r="B12" s="35" t="s">
        <v>366</v>
      </c>
      <c r="C12" s="0" t="n">
        <v>6</v>
      </c>
      <c r="D12" s="35" t="s">
        <v>367</v>
      </c>
      <c r="E12" s="35" t="s">
        <v>415</v>
      </c>
      <c r="F12" s="35" t="s">
        <v>394</v>
      </c>
      <c r="G12" s="35" t="s">
        <v>427</v>
      </c>
      <c r="H12" s="35" t="s">
        <v>428</v>
      </c>
      <c r="I12" s="35" t="s">
        <v>429</v>
      </c>
      <c r="J12" s="35" t="s">
        <v>430</v>
      </c>
      <c r="K12" s="35"/>
      <c r="L12" s="35"/>
      <c r="P12" s="35" t="s">
        <v>431</v>
      </c>
    </row>
    <row r="13" customFormat="false" ht="12.75" hidden="false" customHeight="false" outlineLevel="0" collapsed="false">
      <c r="A13" s="35" t="s">
        <v>432</v>
      </c>
      <c r="B13" s="35" t="s">
        <v>366</v>
      </c>
      <c r="C13" s="0" t="n">
        <v>6</v>
      </c>
      <c r="D13" s="35" t="s">
        <v>375</v>
      </c>
      <c r="E13" s="35" t="s">
        <v>415</v>
      </c>
      <c r="F13" s="35" t="s">
        <v>433</v>
      </c>
      <c r="G13" s="35" t="s">
        <v>434</v>
      </c>
      <c r="H13" s="35" t="s">
        <v>435</v>
      </c>
      <c r="I13" s="42" t="s">
        <v>436</v>
      </c>
      <c r="J13" s="35" t="str">
        <f aca="false">""</f>
        <v/>
      </c>
      <c r="K13" s="35" t="str">
        <f aca="false">""</f>
        <v/>
      </c>
      <c r="L13" s="35" t="str">
        <f aca="false">""</f>
        <v/>
      </c>
      <c r="P13" s="35" t="s">
        <v>437</v>
      </c>
    </row>
    <row r="15" customFormat="false" ht="12.75" hidden="false" customHeight="false" outlineLevel="0" collapsed="false">
      <c r="A15" s="35" t="s">
        <v>49</v>
      </c>
      <c r="B15" s="35" t="s">
        <v>438</v>
      </c>
      <c r="C15" s="35" t="s">
        <v>439</v>
      </c>
      <c r="D15" s="35" t="s">
        <v>440</v>
      </c>
      <c r="E15" s="35" t="s">
        <v>441</v>
      </c>
      <c r="F15" s="35" t="s">
        <v>361</v>
      </c>
      <c r="G15" s="35" t="s">
        <v>362</v>
      </c>
      <c r="H15" s="35" t="s">
        <v>363</v>
      </c>
      <c r="I15" s="35" t="s">
        <v>355</v>
      </c>
      <c r="J15" s="35" t="s">
        <v>356</v>
      </c>
      <c r="K15" s="35" t="s">
        <v>357</v>
      </c>
      <c r="L15" s="35" t="s">
        <v>358</v>
      </c>
      <c r="M15" s="35" t="s">
        <v>359</v>
      </c>
      <c r="N15" s="35" t="s">
        <v>360</v>
      </c>
      <c r="O15" s="35" t="s">
        <v>442</v>
      </c>
      <c r="P15" s="35" t="s">
        <v>443</v>
      </c>
      <c r="Q15" s="35"/>
      <c r="R15" s="35"/>
    </row>
    <row r="17" customFormat="false" ht="12.75" hidden="false" customHeight="false" outlineLevel="0" collapsed="false">
      <c r="A17" s="35" t="s">
        <v>444</v>
      </c>
      <c r="B17" s="0" t="n">
        <v>12</v>
      </c>
      <c r="C17" s="0" t="n">
        <v>5</v>
      </c>
      <c r="D17" s="0" t="n">
        <v>7</v>
      </c>
      <c r="E17" s="35" t="s">
        <v>445</v>
      </c>
      <c r="F17" s="0" t="str">
        <f aca="false">""</f>
        <v/>
      </c>
      <c r="G17" s="0" t="str">
        <f aca="false">""</f>
        <v/>
      </c>
      <c r="H17" s="0" t="n">
        <v>2</v>
      </c>
      <c r="I17" s="35" t="s">
        <v>446</v>
      </c>
      <c r="J17" s="35" t="s">
        <v>447</v>
      </c>
      <c r="K17" s="35" t="s">
        <v>448</v>
      </c>
      <c r="L17" s="42" t="s">
        <v>449</v>
      </c>
      <c r="M17" s="35" t="s">
        <v>450</v>
      </c>
      <c r="N17" s="0" t="str">
        <f aca="false">""</f>
        <v/>
      </c>
      <c r="O17" s="35" t="s">
        <v>451</v>
      </c>
      <c r="P17" s="35" t="s">
        <v>452</v>
      </c>
    </row>
    <row r="18" customFormat="false" ht="12.75" hidden="false" customHeight="false" outlineLevel="0" collapsed="false">
      <c r="A18" s="35" t="s">
        <v>46</v>
      </c>
      <c r="B18" s="0" t="n">
        <v>15</v>
      </c>
      <c r="C18" s="0" t="n">
        <v>6</v>
      </c>
      <c r="D18" s="0" t="n">
        <v>9</v>
      </c>
      <c r="E18" s="35" t="s">
        <v>453</v>
      </c>
      <c r="F18" s="0" t="n">
        <v>2</v>
      </c>
      <c r="G18" s="0" t="str">
        <f aca="false">""</f>
        <v/>
      </c>
      <c r="H18" s="0" t="str">
        <f aca="false">""</f>
        <v/>
      </c>
      <c r="I18" s="35" t="s">
        <v>454</v>
      </c>
      <c r="J18" s="35" t="s">
        <v>455</v>
      </c>
      <c r="K18" s="35" t="s">
        <v>456</v>
      </c>
      <c r="L18" s="0" t="str">
        <f aca="false">""</f>
        <v/>
      </c>
      <c r="M18" s="0" t="str">
        <f aca="false">""</f>
        <v/>
      </c>
      <c r="N18" s="0" t="str">
        <f aca="false">""</f>
        <v/>
      </c>
      <c r="O18" s="35" t="s">
        <v>457</v>
      </c>
      <c r="P18" s="35" t="s">
        <v>458</v>
      </c>
    </row>
    <row r="19" customFormat="false" ht="12.75" hidden="false" customHeight="false" outlineLevel="0" collapsed="false">
      <c r="A19" s="35" t="s">
        <v>459</v>
      </c>
      <c r="B19" s="0" t="n">
        <v>15</v>
      </c>
      <c r="C19" s="0" t="n">
        <v>6</v>
      </c>
      <c r="D19" s="0" t="n">
        <v>10</v>
      </c>
      <c r="E19" s="35" t="s">
        <v>445</v>
      </c>
      <c r="F19" s="35" t="n">
        <v>1</v>
      </c>
      <c r="G19" s="35" t="n">
        <v>1</v>
      </c>
      <c r="H19" s="35" t="n">
        <v>1</v>
      </c>
      <c r="I19" s="35" t="s">
        <v>446</v>
      </c>
      <c r="J19" s="35" t="s">
        <v>447</v>
      </c>
      <c r="K19" s="35" t="s">
        <v>460</v>
      </c>
      <c r="L19" s="42" t="s">
        <v>461</v>
      </c>
      <c r="M19" s="0" t="str">
        <f aca="false">""</f>
        <v/>
      </c>
      <c r="N19" s="0" t="str">
        <f aca="false">""</f>
        <v/>
      </c>
      <c r="O19" s="35" t="s">
        <v>462</v>
      </c>
      <c r="P19" s="35" t="s">
        <v>463</v>
      </c>
    </row>
    <row r="20" customFormat="false" ht="12.75" hidden="false" customHeight="false" outlineLevel="0" collapsed="false">
      <c r="A20" s="35" t="s">
        <v>464</v>
      </c>
      <c r="B20" s="0" t="n">
        <v>12</v>
      </c>
      <c r="C20" s="0" t="n">
        <v>5</v>
      </c>
      <c r="D20" s="0" t="n">
        <v>6</v>
      </c>
      <c r="E20" s="35" t="s">
        <v>465</v>
      </c>
      <c r="F20" s="0" t="n">
        <v>1</v>
      </c>
      <c r="G20" s="0" t="n">
        <v>1</v>
      </c>
      <c r="H20" s="0" t="str">
        <f aca="false">""</f>
        <v/>
      </c>
      <c r="I20" s="35" t="s">
        <v>466</v>
      </c>
      <c r="J20" s="35" t="s">
        <v>467</v>
      </c>
      <c r="K20" s="35" t="s">
        <v>468</v>
      </c>
      <c r="L20" s="0" t="str">
        <f aca="false">""</f>
        <v/>
      </c>
      <c r="M20" s="0" t="str">
        <f aca="false">""</f>
        <v/>
      </c>
      <c r="N20" s="0" t="str">
        <f aca="false">""</f>
        <v/>
      </c>
      <c r="O20" s="35" t="s">
        <v>469</v>
      </c>
      <c r="P20" s="35" t="s">
        <v>458</v>
      </c>
    </row>
    <row r="21" customFormat="false" ht="12.75" hidden="false" customHeight="false" outlineLevel="0" collapsed="false">
      <c r="A21" s="35" t="s">
        <v>470</v>
      </c>
      <c r="B21" s="0" t="n">
        <v>12</v>
      </c>
      <c r="C21" s="0" t="n">
        <v>5</v>
      </c>
      <c r="D21" s="0" t="n">
        <v>6</v>
      </c>
      <c r="E21" s="35" t="s">
        <v>471</v>
      </c>
      <c r="F21" s="0" t="str">
        <f aca="false">""</f>
        <v/>
      </c>
      <c r="G21" s="0" t="n">
        <v>2</v>
      </c>
      <c r="H21" s="0" t="str">
        <f aca="false">""</f>
        <v/>
      </c>
      <c r="I21" s="35" t="s">
        <v>472</v>
      </c>
      <c r="J21" s="35" t="s">
        <v>473</v>
      </c>
      <c r="K21" s="35" t="s">
        <v>474</v>
      </c>
      <c r="L21" s="35" t="s">
        <v>475</v>
      </c>
      <c r="M21" s="0" t="str">
        <f aca="false">""</f>
        <v/>
      </c>
      <c r="N21" s="0" t="str">
        <f aca="false">""</f>
        <v/>
      </c>
      <c r="O21" s="35" t="s">
        <v>476</v>
      </c>
      <c r="P21" s="35" t="s">
        <v>477</v>
      </c>
    </row>
    <row r="22" customFormat="false" ht="12.75" hidden="false" customHeight="false" outlineLevel="0" collapsed="false">
      <c r="A22" s="35" t="s">
        <v>478</v>
      </c>
      <c r="B22" s="0" t="n">
        <v>12</v>
      </c>
      <c r="C22" s="0" t="n">
        <v>5</v>
      </c>
      <c r="D22" s="0" t="n">
        <v>6</v>
      </c>
      <c r="E22" s="35" t="s">
        <v>479</v>
      </c>
      <c r="F22" s="0" t="str">
        <f aca="false">""</f>
        <v/>
      </c>
      <c r="G22" s="0" t="n">
        <v>1</v>
      </c>
      <c r="H22" s="0" t="n">
        <v>1</v>
      </c>
      <c r="I22" s="35" t="s">
        <v>480</v>
      </c>
      <c r="J22" s="42" t="s">
        <v>481</v>
      </c>
      <c r="K22" s="35" t="s">
        <v>482</v>
      </c>
      <c r="L22" s="35" t="s">
        <v>468</v>
      </c>
      <c r="M22" s="35" t="s">
        <v>483</v>
      </c>
      <c r="N22" s="35" t="s">
        <v>484</v>
      </c>
      <c r="O22" s="35" t="s">
        <v>476</v>
      </c>
      <c r="P22" s="35" t="s">
        <v>485</v>
      </c>
    </row>
    <row r="23" customFormat="false" ht="12.75" hidden="false" customHeight="false" outlineLevel="0" collapsed="false">
      <c r="A23" s="35" t="s">
        <v>271</v>
      </c>
      <c r="B23" s="0" t="n">
        <v>12</v>
      </c>
      <c r="C23" s="0" t="n">
        <v>5</v>
      </c>
      <c r="D23" s="0" t="n">
        <v>7</v>
      </c>
      <c r="E23" s="35" t="s">
        <v>479</v>
      </c>
      <c r="F23" s="35" t="n">
        <v>1</v>
      </c>
      <c r="G23" s="0" t="str">
        <f aca="false">""</f>
        <v/>
      </c>
      <c r="H23" s="0" t="n">
        <v>1</v>
      </c>
      <c r="I23" s="35" t="s">
        <v>486</v>
      </c>
      <c r="J23" s="35" t="s">
        <v>487</v>
      </c>
      <c r="K23" s="42" t="s">
        <v>488</v>
      </c>
      <c r="L23" s="0" t="str">
        <f aca="false">""</f>
        <v/>
      </c>
      <c r="M23" s="0" t="str">
        <f aca="false">""</f>
        <v/>
      </c>
      <c r="N23" s="0" t="str">
        <f aca="false">""</f>
        <v/>
      </c>
      <c r="O23" s="35" t="s">
        <v>489</v>
      </c>
      <c r="P23" s="35" t="s">
        <v>463</v>
      </c>
    </row>
    <row r="24" customFormat="false" ht="12.75" hidden="false" customHeight="false" outlineLevel="0" collapsed="false">
      <c r="A24" s="35" t="s">
        <v>490</v>
      </c>
      <c r="B24" s="0" t="n">
        <v>10</v>
      </c>
      <c r="C24" s="0" t="n">
        <v>4</v>
      </c>
      <c r="D24" s="0" t="n">
        <v>6</v>
      </c>
      <c r="E24" s="35" t="s">
        <v>491</v>
      </c>
      <c r="F24" s="0" t="str">
        <f aca="false">""</f>
        <v/>
      </c>
      <c r="G24" s="0" t="str">
        <f aca="false">""</f>
        <v/>
      </c>
      <c r="H24" s="0" t="n">
        <v>2</v>
      </c>
      <c r="I24" s="35" t="s">
        <v>492</v>
      </c>
      <c r="J24" s="35" t="s">
        <v>493</v>
      </c>
      <c r="K24" s="35" t="s">
        <v>494</v>
      </c>
      <c r="L24" s="35" t="s">
        <v>450</v>
      </c>
      <c r="M24" s="35" t="s">
        <v>495</v>
      </c>
      <c r="N24" s="0" t="str">
        <f aca="false">""</f>
        <v/>
      </c>
      <c r="O24" s="35" t="s">
        <v>496</v>
      </c>
      <c r="P24" s="35" t="s">
        <v>497</v>
      </c>
    </row>
    <row r="26" customFormat="false" ht="12.75" hidden="false" customHeight="false" outlineLevel="0" collapsed="false">
      <c r="A26" s="35" t="s">
        <v>64</v>
      </c>
      <c r="C26" s="35" t="s">
        <v>364</v>
      </c>
    </row>
    <row r="27" customFormat="false" ht="12.75" hidden="false" customHeight="false" outlineLevel="0" collapsed="false">
      <c r="D27" s="35" t="s">
        <v>498</v>
      </c>
    </row>
    <row r="28" customFormat="false" ht="12.75" hidden="false" customHeight="false" outlineLevel="0" collapsed="false">
      <c r="A28" s="35" t="s">
        <v>499</v>
      </c>
      <c r="C28" s="0" t="n">
        <v>8</v>
      </c>
      <c r="D28" s="0" t="n">
        <v>-2</v>
      </c>
    </row>
    <row r="29" customFormat="false" ht="12.75" hidden="false" customHeight="false" outlineLevel="0" collapsed="false">
      <c r="A29" s="35" t="s">
        <v>56</v>
      </c>
      <c r="C29" s="0" t="n">
        <v>9</v>
      </c>
      <c r="D29" s="0" t="n">
        <v>-1</v>
      </c>
    </row>
    <row r="30" customFormat="false" ht="12.75" hidden="false" customHeight="false" outlineLevel="0" collapsed="false">
      <c r="A30" s="35" t="s">
        <v>500</v>
      </c>
      <c r="C30" s="0" t="n">
        <v>10</v>
      </c>
      <c r="D30" s="0" t="n">
        <v>0</v>
      </c>
    </row>
    <row r="31" customFormat="false" ht="12.75" hidden="false" customHeight="false" outlineLevel="0" collapsed="false">
      <c r="A31" s="35" t="s">
        <v>501</v>
      </c>
      <c r="C31" s="0" t="n">
        <v>11</v>
      </c>
      <c r="D31" s="0" t="n">
        <v>1</v>
      </c>
    </row>
    <row r="32" customFormat="false" ht="12.75" hidden="false" customHeight="false" outlineLevel="0" collapsed="false">
      <c r="A32" s="35" t="s">
        <v>502</v>
      </c>
      <c r="C32" s="0" t="n">
        <v>12</v>
      </c>
      <c r="D32" s="0" t="n">
        <v>2</v>
      </c>
    </row>
    <row r="33" customFormat="false" ht="12.75" hidden="false" customHeight="false" outlineLevel="0" collapsed="false">
      <c r="C33" s="0" t="n">
        <v>13</v>
      </c>
      <c r="D33" s="0" t="n">
        <v>3</v>
      </c>
    </row>
    <row r="34" customFormat="false" ht="12.75" hidden="false" customHeight="false" outlineLevel="0" collapsed="false">
      <c r="C34" s="0" t="n">
        <v>14</v>
      </c>
      <c r="D34" s="0" t="n">
        <v>5</v>
      </c>
    </row>
    <row r="35" customFormat="false" ht="12.75" hidden="false" customHeight="false" outlineLevel="0" collapsed="false">
      <c r="C35" s="0" t="n">
        <v>15</v>
      </c>
      <c r="D35" s="0" t="n">
        <v>7</v>
      </c>
    </row>
    <row r="36" customFormat="false" ht="12.75" hidden="false" customHeight="false" outlineLevel="0" collapsed="false">
      <c r="C36" s="0" t="n">
        <v>16</v>
      </c>
      <c r="D36" s="0" t="n">
        <v>9</v>
      </c>
    </row>
    <row r="37" customFormat="false" ht="12.75" hidden="false" customHeight="false" outlineLevel="0" collapsed="false">
      <c r="C37" s="0" t="n">
        <v>17</v>
      </c>
      <c r="D37" s="0" t="n">
        <v>12</v>
      </c>
    </row>
    <row r="38" customFormat="false" ht="12.75" hidden="false" customHeight="false" outlineLevel="0" collapsed="false">
      <c r="C38" s="0" t="n">
        <v>18</v>
      </c>
      <c r="D38" s="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22:41:40Z</dcterms:created>
  <dc:creator>mgpe05</dc:creator>
  <dc:description/>
  <dc:language>en-US</dc:language>
  <cp:lastModifiedBy>mgpe05</cp:lastModifiedBy>
  <cp:lastPrinted>2008-07-13T01:43:37Z</cp:lastPrinted>
  <dcterms:modified xsi:type="dcterms:W3CDTF">2009-02-13T05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9333348</vt:r8>
  </property>
  <property fmtid="{D5CDD505-2E9C-101B-9397-08002B2CF9AE}" pid="3" name="_AuthorEmail">
    <vt:lpwstr>rlwoods@citysquare.biz</vt:lpwstr>
  </property>
  <property fmtid="{D5CDD505-2E9C-101B-9397-08002B2CF9AE}" pid="4" name="_AuthorEmailDisplayName">
    <vt:lpwstr>Randy Woods</vt:lpwstr>
  </property>
  <property fmtid="{D5CDD505-2E9C-101B-9397-08002B2CF9AE}" pid="5" name="_EmailSubject">
    <vt:lpwstr>Back at it</vt:lpwstr>
  </property>
  <property fmtid="{D5CDD505-2E9C-101B-9397-08002B2CF9AE}" pid="6" name="_ReviewingToolsShownOnce">
    <vt:lpwstr/>
  </property>
</Properties>
</file>